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46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7.8581182885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4.5604863221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7.8581182885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4.5604863221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83668752311</v>
      </c>
    </row>
    <row r="57" customFormat="false" ht="15" hidden="false" customHeight="false" outlineLevel="0" collapsed="false">
      <c r="A57" s="27" t="s">
        <v>44</v>
      </c>
      <c r="B57" s="28" t="n">
        <v>0.09738366875231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83668752311</v>
      </c>
    </row>
    <row r="62" customFormat="false" ht="15" hidden="false" customHeight="false" outlineLevel="0" collapsed="false">
      <c r="A62" s="27" t="s">
        <v>44</v>
      </c>
      <c r="B62" s="28" t="n">
        <v>0.09738366875231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83668752311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7.8581182885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4.5604863221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83668752311</v>
      </c>
      <c r="K16" s="84" t="n">
        <v>0.874144735455367</v>
      </c>
      <c r="L16" s="83" t="n">
        <v>0.097383668752311</v>
      </c>
      <c r="M16" s="85" t="n">
        <v>0.874144735455367</v>
      </c>
      <c r="N16" s="83" t="n">
        <v>0.097383668752311</v>
      </c>
      <c r="O16" s="84" t="n">
        <v>0.874144735455367</v>
      </c>
      <c r="P16" s="83" t="n">
        <v>0.097383668752311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6047866575</v>
      </c>
      <c r="K17" s="91" t="n">
        <v>0.875634371193995</v>
      </c>
      <c r="L17" s="91" t="n">
        <v>0.0974676047866575</v>
      </c>
      <c r="M17" s="92" t="n">
        <v>0.875634371193995</v>
      </c>
      <c r="N17" s="90" t="n">
        <v>0.0974676047866575</v>
      </c>
      <c r="O17" s="91" t="n">
        <v>0.875634371193995</v>
      </c>
      <c r="P17" s="91" t="n">
        <v>0.097467604786657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92397654768</v>
      </c>
      <c r="K20" s="91" t="n">
        <v>0.873073561750698</v>
      </c>
      <c r="L20" s="91" t="n">
        <v>0.0972592397654768</v>
      </c>
      <c r="M20" s="92" t="n">
        <v>0.873073561750698</v>
      </c>
      <c r="N20" s="90" t="n">
        <v>0.0972592397654768</v>
      </c>
      <c r="O20" s="91" t="n">
        <v>0.873073561750698</v>
      </c>
      <c r="P20" s="91" t="n">
        <v>0.0972592397654768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6047866575</v>
      </c>
      <c r="K21" s="91" t="n">
        <v>0.875634371193995</v>
      </c>
      <c r="L21" s="91" t="n">
        <v>0.0974676047866575</v>
      </c>
      <c r="M21" s="92" t="n">
        <v>0.875634371193995</v>
      </c>
      <c r="N21" s="90" t="n">
        <v>0.0974676047866575</v>
      </c>
      <c r="O21" s="91" t="n">
        <v>0.875634371193995</v>
      </c>
      <c r="P21" s="91" t="n">
        <v>0.0974676047866575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92397654768</v>
      </c>
      <c r="K24" s="91" t="n">
        <v>0.873073561750698</v>
      </c>
      <c r="L24" s="91" t="n">
        <v>0.0972592397654768</v>
      </c>
      <c r="M24" s="92" t="n">
        <v>0.873073561750698</v>
      </c>
      <c r="N24" s="90" t="n">
        <v>0.0972592397654768</v>
      </c>
      <c r="O24" s="91" t="n">
        <v>0.873073561750698</v>
      </c>
      <c r="P24" s="91" t="n">
        <v>0.09725923976547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6047866575</v>
      </c>
      <c r="K25" s="91" t="n">
        <v>0.875634371193995</v>
      </c>
      <c r="L25" s="91" t="n">
        <v>0.0974676047866575</v>
      </c>
      <c r="M25" s="92" t="n">
        <v>0.875634371193995</v>
      </c>
      <c r="N25" s="90" t="n">
        <v>0.0974676047866575</v>
      </c>
      <c r="O25" s="91" t="n">
        <v>0.875634371193995</v>
      </c>
      <c r="P25" s="91" t="n">
        <v>0.097467604786657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92397654768</v>
      </c>
      <c r="K26" s="91" t="n">
        <v>0.873073561750698</v>
      </c>
      <c r="L26" s="91" t="n">
        <v>0.0972592397654768</v>
      </c>
      <c r="M26" s="92" t="n">
        <v>0.873073561750698</v>
      </c>
      <c r="N26" s="90" t="n">
        <v>0.0972592397654768</v>
      </c>
      <c r="O26" s="91" t="n">
        <v>0.873073561750698</v>
      </c>
      <c r="P26" s="91" t="n">
        <v>0.0972592397654768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6047866575</v>
      </c>
      <c r="K27" s="91" t="n">
        <v>0.875634371193995</v>
      </c>
      <c r="L27" s="91" t="n">
        <v>0.0974676047866575</v>
      </c>
      <c r="M27" s="92" t="n">
        <v>0.875634371193995</v>
      </c>
      <c r="N27" s="90" t="n">
        <v>0.0974676047866575</v>
      </c>
      <c r="O27" s="91" t="n">
        <v>0.875634371193995</v>
      </c>
      <c r="P27" s="91" t="n">
        <v>0.0974676047866575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92397654768</v>
      </c>
      <c r="K30" s="91" t="n">
        <v>0.873073561750698</v>
      </c>
      <c r="L30" s="91" t="n">
        <v>0.0972592397654768</v>
      </c>
      <c r="M30" s="92" t="n">
        <v>0.873073561750698</v>
      </c>
      <c r="N30" s="90" t="n">
        <v>0.0972592397654768</v>
      </c>
      <c r="O30" s="91" t="n">
        <v>0.873073561750698</v>
      </c>
      <c r="P30" s="91" t="n">
        <v>0.0972592397654768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6047866575</v>
      </c>
      <c r="K31" s="91" t="n">
        <v>0.875634371193995</v>
      </c>
      <c r="L31" s="91" t="n">
        <v>0.0974676047866575</v>
      </c>
      <c r="M31" s="92" t="n">
        <v>0.875634371193995</v>
      </c>
      <c r="N31" s="90" t="n">
        <v>0.0974676047866575</v>
      </c>
      <c r="O31" s="91" t="n">
        <v>0.875634371193995</v>
      </c>
      <c r="P31" s="91" t="n">
        <v>0.0974676047866575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92397654768</v>
      </c>
      <c r="K32" s="91" t="n">
        <v>0.873073561750698</v>
      </c>
      <c r="L32" s="91" t="n">
        <v>0.0972592397654768</v>
      </c>
      <c r="M32" s="92" t="n">
        <v>0.873073561750698</v>
      </c>
      <c r="N32" s="90" t="n">
        <v>0.0972592397654768</v>
      </c>
      <c r="O32" s="91" t="n">
        <v>0.873073561750698</v>
      </c>
      <c r="P32" s="91" t="n">
        <v>0.0972592397654768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6047866575</v>
      </c>
      <c r="K33" s="91" t="n">
        <v>0.875634371193995</v>
      </c>
      <c r="L33" s="91" t="n">
        <v>0.0974676047866575</v>
      </c>
      <c r="M33" s="92" t="n">
        <v>0.875634371193995</v>
      </c>
      <c r="N33" s="90" t="n">
        <v>0.0974676047866575</v>
      </c>
      <c r="O33" s="91" t="n">
        <v>0.875634371193995</v>
      </c>
      <c r="P33" s="91" t="n">
        <v>0.0974676047866575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92397654768</v>
      </c>
      <c r="K34" s="91" t="n">
        <v>0.873073561750698</v>
      </c>
      <c r="L34" s="91" t="n">
        <v>0.0972592397654768</v>
      </c>
      <c r="M34" s="92" t="n">
        <v>0.873073561750698</v>
      </c>
      <c r="N34" s="90" t="n">
        <v>0.0972592397654768</v>
      </c>
      <c r="O34" s="91" t="n">
        <v>0.873073561750698</v>
      </c>
      <c r="P34" s="91" t="n">
        <v>0.0972592397654768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6047866575</v>
      </c>
      <c r="K35" s="91" t="n">
        <v>0.875634371193995</v>
      </c>
      <c r="L35" s="91" t="n">
        <v>0.0974676047866575</v>
      </c>
      <c r="M35" s="92" t="n">
        <v>0.875634371193995</v>
      </c>
      <c r="N35" s="90" t="n">
        <v>0.0974676047866575</v>
      </c>
      <c r="O35" s="91" t="n">
        <v>0.875634371193995</v>
      </c>
      <c r="P35" s="91" t="n">
        <v>0.0974676047866575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92397654768</v>
      </c>
      <c r="K38" s="91" t="n">
        <v>0.873073561750698</v>
      </c>
      <c r="L38" s="91" t="n">
        <v>0.0972592397654768</v>
      </c>
      <c r="M38" s="92" t="n">
        <v>0.873073561750698</v>
      </c>
      <c r="N38" s="90" t="n">
        <v>0.0972592397654768</v>
      </c>
      <c r="O38" s="91" t="n">
        <v>0.873073561750698</v>
      </c>
      <c r="P38" s="91" t="n">
        <v>0.0972592397654768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6047866575</v>
      </c>
      <c r="K39" s="91" t="n">
        <v>0.875634371193995</v>
      </c>
      <c r="L39" s="91" t="n">
        <v>0.0974676047866575</v>
      </c>
      <c r="M39" s="92" t="n">
        <v>0.875634371193995</v>
      </c>
      <c r="N39" s="90" t="n">
        <v>0.0974676047866575</v>
      </c>
      <c r="O39" s="91" t="n">
        <v>0.875634371193995</v>
      </c>
      <c r="P39" s="91" t="n">
        <v>0.0974676047866575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92397654768</v>
      </c>
      <c r="K40" s="91" t="n">
        <v>0.873073561750698</v>
      </c>
      <c r="L40" s="91" t="n">
        <v>0.0972592397654768</v>
      </c>
      <c r="M40" s="92" t="n">
        <v>0.873073561750698</v>
      </c>
      <c r="N40" s="90" t="n">
        <v>0.0972592397654768</v>
      </c>
      <c r="O40" s="91" t="n">
        <v>0.873073561750698</v>
      </c>
      <c r="P40" s="91" t="n">
        <v>0.0972592397654768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6047866575</v>
      </c>
      <c r="K41" s="91" t="n">
        <v>0.875634371193995</v>
      </c>
      <c r="L41" s="91" t="n">
        <v>0.0974676047866575</v>
      </c>
      <c r="M41" s="92" t="n">
        <v>0.875634371193995</v>
      </c>
      <c r="N41" s="90" t="n">
        <v>0.0974676047866575</v>
      </c>
      <c r="O41" s="91" t="n">
        <v>0.875634371193995</v>
      </c>
      <c r="P41" s="91" t="n">
        <v>0.0974676047866575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92397654768</v>
      </c>
      <c r="K42" s="91" t="n">
        <v>0.873073561750698</v>
      </c>
      <c r="L42" s="91" t="n">
        <v>0.0972592397654768</v>
      </c>
      <c r="M42" s="92" t="n">
        <v>0.873073561750698</v>
      </c>
      <c r="N42" s="90" t="n">
        <v>0.0972592397654768</v>
      </c>
      <c r="O42" s="91" t="n">
        <v>0.873073561750698</v>
      </c>
      <c r="P42" s="91" t="n">
        <v>0.09725923976547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6047866575</v>
      </c>
      <c r="K43" s="91" t="n">
        <v>0.875634371193995</v>
      </c>
      <c r="L43" s="91" t="n">
        <v>0.0974676047866575</v>
      </c>
      <c r="M43" s="92" t="n">
        <v>0.875634371193995</v>
      </c>
      <c r="N43" s="90" t="n">
        <v>0.0974676047866575</v>
      </c>
      <c r="O43" s="91" t="n">
        <v>0.875634371193995</v>
      </c>
      <c r="P43" s="91" t="n">
        <v>0.097467604786657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92397654768</v>
      </c>
      <c r="K44" s="91" t="n">
        <v>0.873073561750698</v>
      </c>
      <c r="L44" s="91" t="n">
        <v>0.0972592397654768</v>
      </c>
      <c r="M44" s="92" t="n">
        <v>0.873073561750698</v>
      </c>
      <c r="N44" s="90" t="n">
        <v>0.0972592397654768</v>
      </c>
      <c r="O44" s="91" t="n">
        <v>0.873073561750698</v>
      </c>
      <c r="P44" s="91" t="n">
        <v>0.0972592397654768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6047866575</v>
      </c>
      <c r="K45" s="91" t="n">
        <v>0.875634371193995</v>
      </c>
      <c r="L45" s="91" t="n">
        <v>0.0974676047866575</v>
      </c>
      <c r="M45" s="92" t="n">
        <v>0.875634371193995</v>
      </c>
      <c r="N45" s="90" t="n">
        <v>0.0974676047866575</v>
      </c>
      <c r="O45" s="91" t="n">
        <v>0.875634371193995</v>
      </c>
      <c r="P45" s="91" t="n">
        <v>0.0974676047866575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92397654768</v>
      </c>
      <c r="K46" s="91" t="n">
        <v>0.873073561750698</v>
      </c>
      <c r="L46" s="91" t="n">
        <v>0.0972592397654768</v>
      </c>
      <c r="M46" s="92" t="n">
        <v>0.873073561750698</v>
      </c>
      <c r="N46" s="90" t="n">
        <v>0.0972592397654768</v>
      </c>
      <c r="O46" s="91" t="n">
        <v>0.873073561750698</v>
      </c>
      <c r="P46" s="91" t="n">
        <v>0.0972592397654768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6047866575</v>
      </c>
      <c r="K47" s="91" t="n">
        <v>0.875634371193995</v>
      </c>
      <c r="L47" s="91" t="n">
        <v>0.0974676047866575</v>
      </c>
      <c r="M47" s="92" t="n">
        <v>0.875634371193995</v>
      </c>
      <c r="N47" s="90" t="n">
        <v>0.0974676047866575</v>
      </c>
      <c r="O47" s="91" t="n">
        <v>0.875634371193995</v>
      </c>
      <c r="P47" s="91" t="n">
        <v>0.0974676047866575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92397654768</v>
      </c>
      <c r="K48" s="91" t="n">
        <v>0.873073561750698</v>
      </c>
      <c r="L48" s="91" t="n">
        <v>0.0972592397654768</v>
      </c>
      <c r="M48" s="92" t="n">
        <v>0.873073561750698</v>
      </c>
      <c r="N48" s="90" t="n">
        <v>0.0972592397654768</v>
      </c>
      <c r="O48" s="91" t="n">
        <v>0.873073561750698</v>
      </c>
      <c r="P48" s="91" t="n">
        <v>0.09725923976547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6047866575</v>
      </c>
      <c r="K49" s="91" t="n">
        <v>0.875634371193995</v>
      </c>
      <c r="L49" s="91" t="n">
        <v>0.0974676047866575</v>
      </c>
      <c r="M49" s="92" t="n">
        <v>0.875634371193995</v>
      </c>
      <c r="N49" s="90" t="n">
        <v>0.0974676047866575</v>
      </c>
      <c r="O49" s="91" t="n">
        <v>0.875634371193995</v>
      </c>
      <c r="P49" s="91" t="n">
        <v>0.097467604786657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92397654768</v>
      </c>
      <c r="K50" s="91" t="n">
        <v>0.873073561750698</v>
      </c>
      <c r="L50" s="91" t="n">
        <v>0.0972592397654768</v>
      </c>
      <c r="M50" s="92" t="n">
        <v>0.873073561750698</v>
      </c>
      <c r="N50" s="90" t="n">
        <v>0.0972592397654768</v>
      </c>
      <c r="O50" s="91" t="n">
        <v>0.873073561750698</v>
      </c>
      <c r="P50" s="91" t="n">
        <v>0.0972592397654768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6047866575</v>
      </c>
      <c r="K51" s="91" t="n">
        <v>0.875634371193995</v>
      </c>
      <c r="L51" s="91" t="n">
        <v>0.0974676047866575</v>
      </c>
      <c r="M51" s="92" t="n">
        <v>0.875634371193995</v>
      </c>
      <c r="N51" s="90" t="n">
        <v>0.0974676047866575</v>
      </c>
      <c r="O51" s="91" t="n">
        <v>0.875634371193995</v>
      </c>
      <c r="P51" s="91" t="n">
        <v>0.0974676047866575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92397654768</v>
      </c>
      <c r="K52" s="91" t="n">
        <v>0.873073561750698</v>
      </c>
      <c r="L52" s="91" t="n">
        <v>0.0972592397654768</v>
      </c>
      <c r="M52" s="92" t="n">
        <v>0.873073561750698</v>
      </c>
      <c r="N52" s="90" t="n">
        <v>0.0972592397654768</v>
      </c>
      <c r="O52" s="91" t="n">
        <v>0.873073561750698</v>
      </c>
      <c r="P52" s="91" t="n">
        <v>0.09725923976547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6047866575</v>
      </c>
      <c r="K53" s="91" t="n">
        <v>0.875634371193995</v>
      </c>
      <c r="L53" s="91" t="n">
        <v>0.0974676047866575</v>
      </c>
      <c r="M53" s="92" t="n">
        <v>0.875634371193995</v>
      </c>
      <c r="N53" s="90" t="n">
        <v>0.0974676047866575</v>
      </c>
      <c r="O53" s="91" t="n">
        <v>0.875634371193995</v>
      </c>
      <c r="P53" s="91" t="n">
        <v>0.097467604786657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92397654768</v>
      </c>
      <c r="K54" s="91" t="n">
        <v>0.873073561750698</v>
      </c>
      <c r="L54" s="91" t="n">
        <v>0.0972592397654768</v>
      </c>
      <c r="M54" s="92" t="n">
        <v>0.873073561750698</v>
      </c>
      <c r="N54" s="90" t="n">
        <v>0.0972592397654768</v>
      </c>
      <c r="O54" s="91" t="n">
        <v>0.873073561750698</v>
      </c>
      <c r="P54" s="91" t="n">
        <v>0.09725923976547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6047866575</v>
      </c>
      <c r="K55" s="91" t="n">
        <v>0.875634371193995</v>
      </c>
      <c r="L55" s="91" t="n">
        <v>0.0974676047866575</v>
      </c>
      <c r="M55" s="92" t="n">
        <v>0.875634371193995</v>
      </c>
      <c r="N55" s="90" t="n">
        <v>0.0974676047866575</v>
      </c>
      <c r="O55" s="91" t="n">
        <v>0.875634371193995</v>
      </c>
      <c r="P55" s="91" t="n">
        <v>0.097467604786657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92397654768</v>
      </c>
      <c r="K56" s="91" t="n">
        <v>0.873073561750698</v>
      </c>
      <c r="L56" s="91" t="n">
        <v>0.0972592397654768</v>
      </c>
      <c r="M56" s="92" t="n">
        <v>0.873073561750698</v>
      </c>
      <c r="N56" s="90" t="n">
        <v>0.0972592397654768</v>
      </c>
      <c r="O56" s="91" t="n">
        <v>0.873073561750698</v>
      </c>
      <c r="P56" s="91" t="n">
        <v>0.09725923976547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6047866575</v>
      </c>
      <c r="K57" s="91" t="n">
        <v>0.875634371193995</v>
      </c>
      <c r="L57" s="91" t="n">
        <v>0.0974676047866575</v>
      </c>
      <c r="M57" s="92" t="n">
        <v>0.875634371193995</v>
      </c>
      <c r="N57" s="90" t="n">
        <v>0.0974676047866575</v>
      </c>
      <c r="O57" s="91" t="n">
        <v>0.875634371193995</v>
      </c>
      <c r="P57" s="91" t="n">
        <v>0.097467604786657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92397654768</v>
      </c>
      <c r="K58" s="91" t="n">
        <v>0.873073561750698</v>
      </c>
      <c r="L58" s="91" t="n">
        <v>0.0972592397654768</v>
      </c>
      <c r="M58" s="92" t="n">
        <v>0.873073561750698</v>
      </c>
      <c r="N58" s="90" t="n">
        <v>0.0972592397654768</v>
      </c>
      <c r="O58" s="91" t="n">
        <v>0.873073561750698</v>
      </c>
      <c r="P58" s="91" t="n">
        <v>0.0972592397654768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6047866575</v>
      </c>
      <c r="K59" s="91" t="n">
        <v>0.875634371193995</v>
      </c>
      <c r="L59" s="91" t="n">
        <v>0.0974676047866575</v>
      </c>
      <c r="M59" s="92" t="n">
        <v>0.875634371193995</v>
      </c>
      <c r="N59" s="90" t="n">
        <v>0.0974676047866575</v>
      </c>
      <c r="O59" s="91" t="n">
        <v>0.875634371193995</v>
      </c>
      <c r="P59" s="91" t="n">
        <v>0.0974676047866575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92397654768</v>
      </c>
      <c r="K60" s="91" t="n">
        <v>0.873073561750698</v>
      </c>
      <c r="L60" s="91" t="n">
        <v>0.0972592397654768</v>
      </c>
      <c r="M60" s="92" t="n">
        <v>0.873073561750698</v>
      </c>
      <c r="N60" s="90" t="n">
        <v>0.0972592397654768</v>
      </c>
      <c r="O60" s="91" t="n">
        <v>0.873073561750698</v>
      </c>
      <c r="P60" s="91" t="n">
        <v>0.0972592397654768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6047866575</v>
      </c>
      <c r="K61" s="91" t="n">
        <v>0.875634371193995</v>
      </c>
      <c r="L61" s="91" t="n">
        <v>0.0974676047866575</v>
      </c>
      <c r="M61" s="92" t="n">
        <v>0.875634371193995</v>
      </c>
      <c r="N61" s="90" t="n">
        <v>0.0974676047866575</v>
      </c>
      <c r="O61" s="91" t="n">
        <v>0.875634371193995</v>
      </c>
      <c r="P61" s="91" t="n">
        <v>0.0974676047866575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92397654768</v>
      </c>
      <c r="K62" s="91" t="n">
        <v>0.873073561750698</v>
      </c>
      <c r="L62" s="91" t="n">
        <v>0.0972592397654768</v>
      </c>
      <c r="M62" s="92" t="n">
        <v>0.873073561750698</v>
      </c>
      <c r="N62" s="90" t="n">
        <v>0.0972592397654768</v>
      </c>
      <c r="O62" s="91" t="n">
        <v>0.873073561750698</v>
      </c>
      <c r="P62" s="91" t="n">
        <v>0.0972592397654768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6047866575</v>
      </c>
      <c r="K63" s="91" t="n">
        <v>0.875634371193995</v>
      </c>
      <c r="L63" s="91" t="n">
        <v>0.0974676047866575</v>
      </c>
      <c r="M63" s="92" t="n">
        <v>0.875634371193995</v>
      </c>
      <c r="N63" s="90" t="n">
        <v>0.0974676047866575</v>
      </c>
      <c r="O63" s="91" t="n">
        <v>0.875634371193995</v>
      </c>
      <c r="P63" s="91" t="n">
        <v>0.0974676047866575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92397654768</v>
      </c>
      <c r="K64" s="91" t="n">
        <v>0.873073561750698</v>
      </c>
      <c r="L64" s="91" t="n">
        <v>0.0972592397654768</v>
      </c>
      <c r="M64" s="92" t="n">
        <v>0.873073561750698</v>
      </c>
      <c r="N64" s="90" t="n">
        <v>0.0972592397654768</v>
      </c>
      <c r="O64" s="91" t="n">
        <v>0.873073561750698</v>
      </c>
      <c r="P64" s="91" t="n">
        <v>0.09725923976547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6047866575</v>
      </c>
      <c r="K65" s="91" t="n">
        <v>0.875634371193995</v>
      </c>
      <c r="L65" s="91" t="n">
        <v>0.0974676047866575</v>
      </c>
      <c r="M65" s="92" t="n">
        <v>0.875634371193995</v>
      </c>
      <c r="N65" s="90" t="n">
        <v>0.0974676047866575</v>
      </c>
      <c r="O65" s="91" t="n">
        <v>0.875634371193995</v>
      </c>
      <c r="P65" s="91" t="n">
        <v>0.097467604786657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92397654768</v>
      </c>
      <c r="K66" s="91" t="n">
        <v>0.873073561750698</v>
      </c>
      <c r="L66" s="91" t="n">
        <v>0.0972592397654768</v>
      </c>
      <c r="M66" s="92" t="n">
        <v>0.873073561750698</v>
      </c>
      <c r="N66" s="90" t="n">
        <v>0.0972592397654768</v>
      </c>
      <c r="O66" s="91" t="n">
        <v>0.873073561750698</v>
      </c>
      <c r="P66" s="91" t="n">
        <v>0.0972592397654768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6047866575</v>
      </c>
      <c r="K67" s="91" t="n">
        <v>0.875634371193995</v>
      </c>
      <c r="L67" s="91" t="n">
        <v>0.0974676047866575</v>
      </c>
      <c r="M67" s="92" t="n">
        <v>0.875634371193995</v>
      </c>
      <c r="N67" s="90" t="n">
        <v>0.0974676047866575</v>
      </c>
      <c r="O67" s="91" t="n">
        <v>0.875634371193995</v>
      </c>
      <c r="P67" s="91" t="n">
        <v>0.0974676047866575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92397654768</v>
      </c>
      <c r="K68" s="91" t="n">
        <v>0.873073561750698</v>
      </c>
      <c r="L68" s="91" t="n">
        <v>0.0972592397654768</v>
      </c>
      <c r="M68" s="92" t="n">
        <v>0.873073561750698</v>
      </c>
      <c r="N68" s="90" t="n">
        <v>0.0972592397654768</v>
      </c>
      <c r="O68" s="91" t="n">
        <v>0.873073561750698</v>
      </c>
      <c r="P68" s="91" t="n">
        <v>0.0972592397654768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6047866575</v>
      </c>
      <c r="K69" s="91" t="n">
        <v>0.875634371193995</v>
      </c>
      <c r="L69" s="91" t="n">
        <v>0.0974676047866575</v>
      </c>
      <c r="M69" s="92" t="n">
        <v>0.875634371193995</v>
      </c>
      <c r="N69" s="90" t="n">
        <v>0.0974676047866575</v>
      </c>
      <c r="O69" s="91" t="n">
        <v>0.875634371193995</v>
      </c>
      <c r="P69" s="91" t="n">
        <v>0.0974676047866575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92397654768</v>
      </c>
      <c r="K70" s="91" t="n">
        <v>0.873073561750698</v>
      </c>
      <c r="L70" s="91" t="n">
        <v>0.0972592397654768</v>
      </c>
      <c r="M70" s="92" t="n">
        <v>0.873073561750698</v>
      </c>
      <c r="N70" s="90" t="n">
        <v>0.0972592397654768</v>
      </c>
      <c r="O70" s="91" t="n">
        <v>0.873073561750698</v>
      </c>
      <c r="P70" s="91" t="n">
        <v>0.0972592397654768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6047866575</v>
      </c>
      <c r="K71" s="91" t="n">
        <v>0.875634371193995</v>
      </c>
      <c r="L71" s="91" t="n">
        <v>0.0974676047866575</v>
      </c>
      <c r="M71" s="92" t="n">
        <v>0.875634371193995</v>
      </c>
      <c r="N71" s="90" t="n">
        <v>0.0974676047866575</v>
      </c>
      <c r="O71" s="91" t="n">
        <v>0.875634371193995</v>
      </c>
      <c r="P71" s="91" t="n">
        <v>0.0974676047866575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92397654768</v>
      </c>
      <c r="K72" s="91" t="n">
        <v>0.873073561750698</v>
      </c>
      <c r="L72" s="91" t="n">
        <v>0.0972592397654768</v>
      </c>
      <c r="M72" s="92" t="n">
        <v>0.873073561750698</v>
      </c>
      <c r="N72" s="90" t="n">
        <v>0.0972592397654768</v>
      </c>
      <c r="O72" s="91" t="n">
        <v>0.873073561750698</v>
      </c>
      <c r="P72" s="91" t="n">
        <v>0.09725923976547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6047866575</v>
      </c>
      <c r="K73" s="91" t="n">
        <v>0.875634371193995</v>
      </c>
      <c r="L73" s="91" t="n">
        <v>0.0974676047866575</v>
      </c>
      <c r="M73" s="92" t="n">
        <v>0.875634371193995</v>
      </c>
      <c r="N73" s="90" t="n">
        <v>0.0974676047866575</v>
      </c>
      <c r="O73" s="91" t="n">
        <v>0.875634371193995</v>
      </c>
      <c r="P73" s="91" t="n">
        <v>0.097467604786657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92397654768</v>
      </c>
      <c r="K76" s="91" t="n">
        <v>0.873073561750698</v>
      </c>
      <c r="L76" s="91" t="n">
        <v>0.0972592397654768</v>
      </c>
      <c r="M76" s="92" t="n">
        <v>0.873073561750698</v>
      </c>
      <c r="N76" s="90" t="n">
        <v>0.0972592397654768</v>
      </c>
      <c r="O76" s="91" t="n">
        <v>0.873073561750698</v>
      </c>
      <c r="P76" s="91" t="n">
        <v>0.0972592397654768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6047866575</v>
      </c>
      <c r="K77" s="91" t="n">
        <v>0.875634371193995</v>
      </c>
      <c r="L77" s="91" t="n">
        <v>0.0974676047866575</v>
      </c>
      <c r="M77" s="92" t="n">
        <v>0.875634371193995</v>
      </c>
      <c r="N77" s="90" t="n">
        <v>0.0974676047866575</v>
      </c>
      <c r="O77" s="91" t="n">
        <v>0.875634371193995</v>
      </c>
      <c r="P77" s="91" t="n">
        <v>0.0974676047866575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92397654768</v>
      </c>
      <c r="K80" s="91" t="n">
        <v>0.873073561750698</v>
      </c>
      <c r="L80" s="91" t="n">
        <v>0.0972592397654768</v>
      </c>
      <c r="M80" s="92" t="n">
        <v>0.873073561750698</v>
      </c>
      <c r="N80" s="90" t="n">
        <v>0.0972592397654768</v>
      </c>
      <c r="O80" s="91" t="n">
        <v>0.873073561750698</v>
      </c>
      <c r="P80" s="91" t="n">
        <v>0.09725923976547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6047866575</v>
      </c>
      <c r="K81" s="91" t="n">
        <v>0.875634371193995</v>
      </c>
      <c r="L81" s="91" t="n">
        <v>0.0974676047866575</v>
      </c>
      <c r="M81" s="92" t="n">
        <v>0.875634371193995</v>
      </c>
      <c r="N81" s="90" t="n">
        <v>0.0974676047866575</v>
      </c>
      <c r="O81" s="91" t="n">
        <v>0.875634371193995</v>
      </c>
      <c r="P81" s="91" t="n">
        <v>0.097467604786657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92397654768</v>
      </c>
      <c r="K84" s="91" t="n">
        <v>0.873073561750698</v>
      </c>
      <c r="L84" s="91" t="n">
        <v>0.0972592397654768</v>
      </c>
      <c r="M84" s="92" t="n">
        <v>0.873073561750698</v>
      </c>
      <c r="N84" s="90" t="n">
        <v>0.0972592397654768</v>
      </c>
      <c r="O84" s="91" t="n">
        <v>0.873073561750698</v>
      </c>
      <c r="P84" s="91" t="n">
        <v>0.0972592397654768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6047866575</v>
      </c>
      <c r="K85" s="91" t="n">
        <v>0.875634371193995</v>
      </c>
      <c r="L85" s="91" t="n">
        <v>0.0974676047866575</v>
      </c>
      <c r="M85" s="92" t="n">
        <v>0.875634371193995</v>
      </c>
      <c r="N85" s="90" t="n">
        <v>0.0974676047866575</v>
      </c>
      <c r="O85" s="91" t="n">
        <v>0.875634371193995</v>
      </c>
      <c r="P85" s="91" t="n">
        <v>0.0974676047866575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92397654768</v>
      </c>
      <c r="K86" s="91" t="n">
        <v>0.873073561750698</v>
      </c>
      <c r="L86" s="91" t="n">
        <v>0.0972592397654768</v>
      </c>
      <c r="M86" s="92" t="n">
        <v>0.873073561750698</v>
      </c>
      <c r="N86" s="90" t="n">
        <v>0.0972592397654768</v>
      </c>
      <c r="O86" s="91" t="n">
        <v>0.873073561750698</v>
      </c>
      <c r="P86" s="91" t="n">
        <v>0.0972592397654768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6047866575</v>
      </c>
      <c r="K87" s="91" t="n">
        <v>0.875634371193995</v>
      </c>
      <c r="L87" s="91" t="n">
        <v>0.0974676047866575</v>
      </c>
      <c r="M87" s="92" t="n">
        <v>0.875634371193995</v>
      </c>
      <c r="N87" s="90" t="n">
        <v>0.0974676047866575</v>
      </c>
      <c r="O87" s="91" t="n">
        <v>0.875634371193995</v>
      </c>
      <c r="P87" s="91" t="n">
        <v>0.0974676047866575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92397654768</v>
      </c>
      <c r="K88" s="91" t="n">
        <v>0.873073561750698</v>
      </c>
      <c r="L88" s="91" t="n">
        <v>0.0972592397654768</v>
      </c>
      <c r="M88" s="92" t="n">
        <v>0.873073561750698</v>
      </c>
      <c r="N88" s="90" t="n">
        <v>0.0972592397654768</v>
      </c>
      <c r="O88" s="91" t="n">
        <v>0.873073561750698</v>
      </c>
      <c r="P88" s="91" t="n">
        <v>0.09725923976547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6047866575</v>
      </c>
      <c r="K89" s="91" t="n">
        <v>0.875634371193995</v>
      </c>
      <c r="L89" s="91" t="n">
        <v>0.0974676047866575</v>
      </c>
      <c r="M89" s="92" t="n">
        <v>0.875634371193995</v>
      </c>
      <c r="N89" s="90" t="n">
        <v>0.0974676047866575</v>
      </c>
      <c r="O89" s="91" t="n">
        <v>0.875634371193995</v>
      </c>
      <c r="P89" s="91" t="n">
        <v>0.097467604786657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92397654768</v>
      </c>
      <c r="K90" s="91" t="n">
        <v>0.873073561750698</v>
      </c>
      <c r="L90" s="91" t="n">
        <v>0.0972592397654768</v>
      </c>
      <c r="M90" s="92" t="n">
        <v>0.873073561750698</v>
      </c>
      <c r="N90" s="90" t="n">
        <v>0.0972592397654768</v>
      </c>
      <c r="O90" s="91" t="n">
        <v>0.873073561750698</v>
      </c>
      <c r="P90" s="91" t="n">
        <v>0.0972592397654768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6047866575</v>
      </c>
      <c r="K91" s="91" t="n">
        <v>0.875634371193995</v>
      </c>
      <c r="L91" s="91" t="n">
        <v>0.0974676047866575</v>
      </c>
      <c r="M91" s="92" t="n">
        <v>0.875634371193995</v>
      </c>
      <c r="N91" s="90" t="n">
        <v>0.0974676047866575</v>
      </c>
      <c r="O91" s="91" t="n">
        <v>0.875634371193995</v>
      </c>
      <c r="P91" s="91" t="n">
        <v>0.0974676047866575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92397654768</v>
      </c>
      <c r="K94" s="91" t="n">
        <v>0.873073561750698</v>
      </c>
      <c r="L94" s="91" t="n">
        <v>0.0972592397654768</v>
      </c>
      <c r="M94" s="92" t="n">
        <v>0.873073561750698</v>
      </c>
      <c r="N94" s="90" t="n">
        <v>0.0972592397654768</v>
      </c>
      <c r="O94" s="91" t="n">
        <v>0.873073561750698</v>
      </c>
      <c r="P94" s="91" t="n">
        <v>0.0972592397654768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6047866575</v>
      </c>
      <c r="K95" s="91" t="n">
        <v>0.875634371193995</v>
      </c>
      <c r="L95" s="91" t="n">
        <v>0.0974676047866575</v>
      </c>
      <c r="M95" s="92" t="n">
        <v>0.875634371193995</v>
      </c>
      <c r="N95" s="90" t="n">
        <v>0.0974676047866575</v>
      </c>
      <c r="O95" s="91" t="n">
        <v>0.875634371193995</v>
      </c>
      <c r="P95" s="91" t="n">
        <v>0.0974676047866575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92397654768</v>
      </c>
      <c r="K96" s="91" t="n">
        <v>0.873073561750698</v>
      </c>
      <c r="L96" s="91" t="n">
        <v>0.0972592397654768</v>
      </c>
      <c r="M96" s="92" t="n">
        <v>0.873073561750698</v>
      </c>
      <c r="N96" s="90" t="n">
        <v>0.0972592397654768</v>
      </c>
      <c r="O96" s="91" t="n">
        <v>0.873073561750698</v>
      </c>
      <c r="P96" s="91" t="n">
        <v>0.0972592397654768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6047866575</v>
      </c>
      <c r="K97" s="91" t="n">
        <v>0.875634371193995</v>
      </c>
      <c r="L97" s="91" t="n">
        <v>0.0974676047866575</v>
      </c>
      <c r="M97" s="92" t="n">
        <v>0.875634371193995</v>
      </c>
      <c r="N97" s="90" t="n">
        <v>0.0974676047866575</v>
      </c>
      <c r="O97" s="91" t="n">
        <v>0.875634371193995</v>
      </c>
      <c r="P97" s="91" t="n">
        <v>0.0974676047866575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92397654768</v>
      </c>
      <c r="K100" s="91" t="n">
        <v>0.873073561750698</v>
      </c>
      <c r="L100" s="91" t="n">
        <v>0.0972592397654768</v>
      </c>
      <c r="M100" s="92" t="n">
        <v>0.873073561750698</v>
      </c>
      <c r="N100" s="90" t="n">
        <v>0.0972592397654768</v>
      </c>
      <c r="O100" s="91" t="n">
        <v>0.873073561750698</v>
      </c>
      <c r="P100" s="91" t="n">
        <v>0.09725923976547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6047866575</v>
      </c>
      <c r="K101" s="91" t="n">
        <v>0.875634371193995</v>
      </c>
      <c r="L101" s="91" t="n">
        <v>0.0974676047866575</v>
      </c>
      <c r="M101" s="92" t="n">
        <v>0.875634371193995</v>
      </c>
      <c r="N101" s="90" t="n">
        <v>0.0974676047866575</v>
      </c>
      <c r="O101" s="91" t="n">
        <v>0.875634371193995</v>
      </c>
      <c r="P101" s="91" t="n">
        <v>0.097467604786657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92397654768</v>
      </c>
      <c r="K102" s="91" t="n">
        <v>0.873073561750698</v>
      </c>
      <c r="L102" s="91" t="n">
        <v>0.0972592397654768</v>
      </c>
      <c r="M102" s="92" t="n">
        <v>0.873073561750698</v>
      </c>
      <c r="N102" s="90" t="n">
        <v>0.0972592397654768</v>
      </c>
      <c r="O102" s="91" t="n">
        <v>0.873073561750698</v>
      </c>
      <c r="P102" s="91" t="n">
        <v>0.0972592397654768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6047866575</v>
      </c>
      <c r="K103" s="91" t="n">
        <v>0.875634371193995</v>
      </c>
      <c r="L103" s="91" t="n">
        <v>0.0974676047866575</v>
      </c>
      <c r="M103" s="92" t="n">
        <v>0.875634371193995</v>
      </c>
      <c r="N103" s="90" t="n">
        <v>0.0974676047866575</v>
      </c>
      <c r="O103" s="91" t="n">
        <v>0.875634371193995</v>
      </c>
      <c r="P103" s="91" t="n">
        <v>0.0974676047866575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92397654768</v>
      </c>
      <c r="K104" s="91" t="n">
        <v>0.873073561750698</v>
      </c>
      <c r="L104" s="91" t="n">
        <v>0.0972592397654768</v>
      </c>
      <c r="M104" s="92" t="n">
        <v>0.873073561750698</v>
      </c>
      <c r="N104" s="90" t="n">
        <v>0.0972592397654768</v>
      </c>
      <c r="O104" s="91" t="n">
        <v>0.873073561750698</v>
      </c>
      <c r="P104" s="91" t="n">
        <v>0.0972592397654768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6047866575</v>
      </c>
      <c r="K105" s="91" t="n">
        <v>0.875634371193995</v>
      </c>
      <c r="L105" s="91" t="n">
        <v>0.0974676047866575</v>
      </c>
      <c r="M105" s="92" t="n">
        <v>0.875634371193995</v>
      </c>
      <c r="N105" s="90" t="n">
        <v>0.0974676047866575</v>
      </c>
      <c r="O105" s="91" t="n">
        <v>0.875634371193995</v>
      </c>
      <c r="P105" s="91" t="n">
        <v>0.0974676047866575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92397654768</v>
      </c>
      <c r="K106" s="91" t="n">
        <v>0.873073561750698</v>
      </c>
      <c r="L106" s="91" t="n">
        <v>0.0972592397654768</v>
      </c>
      <c r="M106" s="92" t="n">
        <v>0.873073561750698</v>
      </c>
      <c r="N106" s="90" t="n">
        <v>0.0972592397654768</v>
      </c>
      <c r="O106" s="91" t="n">
        <v>0.873073561750698</v>
      </c>
      <c r="P106" s="91" t="n">
        <v>0.0972592397654768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6047866575</v>
      </c>
      <c r="K107" s="91" t="n">
        <v>0.875634371193995</v>
      </c>
      <c r="L107" s="91" t="n">
        <v>0.0974676047866575</v>
      </c>
      <c r="M107" s="92" t="n">
        <v>0.875634371193995</v>
      </c>
      <c r="N107" s="90" t="n">
        <v>0.0974676047866575</v>
      </c>
      <c r="O107" s="91" t="n">
        <v>0.875634371193995</v>
      </c>
      <c r="P107" s="91" t="n">
        <v>0.0974676047866575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92397654768</v>
      </c>
      <c r="K108" s="91" t="n">
        <v>0.873073561750698</v>
      </c>
      <c r="L108" s="91" t="n">
        <v>0.0972592397654768</v>
      </c>
      <c r="M108" s="92" t="n">
        <v>0.873073561750698</v>
      </c>
      <c r="N108" s="90" t="n">
        <v>0.0972592397654768</v>
      </c>
      <c r="O108" s="91" t="n">
        <v>0.873073561750698</v>
      </c>
      <c r="P108" s="91" t="n">
        <v>0.09725923976547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6047866575</v>
      </c>
      <c r="K109" s="91" t="n">
        <v>0.875634371193995</v>
      </c>
      <c r="L109" s="91" t="n">
        <v>0.0974676047866575</v>
      </c>
      <c r="M109" s="92" t="n">
        <v>0.875634371193995</v>
      </c>
      <c r="N109" s="90" t="n">
        <v>0.0974676047866575</v>
      </c>
      <c r="O109" s="91" t="n">
        <v>0.875634371193995</v>
      </c>
      <c r="P109" s="91" t="n">
        <v>0.097467604786657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92397654768</v>
      </c>
      <c r="K110" s="91" t="n">
        <v>0.873073561750698</v>
      </c>
      <c r="L110" s="91" t="n">
        <v>0.0972592397654768</v>
      </c>
      <c r="M110" s="92" t="n">
        <v>0.873073561750698</v>
      </c>
      <c r="N110" s="90" t="n">
        <v>0.0972592397654768</v>
      </c>
      <c r="O110" s="91" t="n">
        <v>0.873073561750698</v>
      </c>
      <c r="P110" s="91" t="n">
        <v>0.0972592397654768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6047866575</v>
      </c>
      <c r="K111" s="91" t="n">
        <v>0.875634371193995</v>
      </c>
      <c r="L111" s="91" t="n">
        <v>0.0974676047866575</v>
      </c>
      <c r="M111" s="92" t="n">
        <v>0.875634371193995</v>
      </c>
      <c r="N111" s="90" t="n">
        <v>0.0974676047866575</v>
      </c>
      <c r="O111" s="91" t="n">
        <v>0.875634371193995</v>
      </c>
      <c r="P111" s="91" t="n">
        <v>0.0974676047866575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92397654768</v>
      </c>
      <c r="K112" s="91" t="n">
        <v>0.873073561750698</v>
      </c>
      <c r="L112" s="91" t="n">
        <v>0.0972592397654768</v>
      </c>
      <c r="M112" s="92" t="n">
        <v>0.873073561750698</v>
      </c>
      <c r="N112" s="90" t="n">
        <v>0.0972592397654768</v>
      </c>
      <c r="O112" s="91" t="n">
        <v>0.873073561750698</v>
      </c>
      <c r="P112" s="91" t="n">
        <v>0.0972592397654768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6047866575</v>
      </c>
      <c r="K113" s="91" t="n">
        <v>0.875634371193995</v>
      </c>
      <c r="L113" s="91" t="n">
        <v>0.0974676047866575</v>
      </c>
      <c r="M113" s="92" t="n">
        <v>0.875634371193995</v>
      </c>
      <c r="N113" s="90" t="n">
        <v>0.0974676047866575</v>
      </c>
      <c r="O113" s="91" t="n">
        <v>0.875634371193995</v>
      </c>
      <c r="P113" s="91" t="n">
        <v>0.0974676047866575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92397654768</v>
      </c>
      <c r="K114" s="91" t="n">
        <v>0.873073561750698</v>
      </c>
      <c r="L114" s="91" t="n">
        <v>0.0972592397654768</v>
      </c>
      <c r="M114" s="92" t="n">
        <v>0.873073561750698</v>
      </c>
      <c r="N114" s="90" t="n">
        <v>0.0972592397654768</v>
      </c>
      <c r="O114" s="91" t="n">
        <v>0.873073561750698</v>
      </c>
      <c r="P114" s="91" t="n">
        <v>0.0972592397654768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6047866575</v>
      </c>
      <c r="K115" s="91" t="n">
        <v>0.875634371193995</v>
      </c>
      <c r="L115" s="91" t="n">
        <v>0.0974676047866575</v>
      </c>
      <c r="M115" s="92" t="n">
        <v>0.875634371193995</v>
      </c>
      <c r="N115" s="90" t="n">
        <v>0.0974676047866575</v>
      </c>
      <c r="O115" s="91" t="n">
        <v>0.875634371193995</v>
      </c>
      <c r="P115" s="91" t="n">
        <v>0.0974676047866575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92397654768</v>
      </c>
      <c r="K116" s="91" t="n">
        <v>0.873073561750698</v>
      </c>
      <c r="L116" s="91" t="n">
        <v>0.0972592397654768</v>
      </c>
      <c r="M116" s="92" t="n">
        <v>0.873073561750698</v>
      </c>
      <c r="N116" s="90" t="n">
        <v>0.0972592397654768</v>
      </c>
      <c r="O116" s="91" t="n">
        <v>0.873073561750698</v>
      </c>
      <c r="P116" s="91" t="n">
        <v>0.09725923976547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6047866575</v>
      </c>
      <c r="K117" s="91" t="n">
        <v>0.875634371193995</v>
      </c>
      <c r="L117" s="91" t="n">
        <v>0.0974676047866575</v>
      </c>
      <c r="M117" s="92" t="n">
        <v>0.875634371193995</v>
      </c>
      <c r="N117" s="90" t="n">
        <v>0.0974676047866575</v>
      </c>
      <c r="O117" s="91" t="n">
        <v>0.875634371193995</v>
      </c>
      <c r="P117" s="91" t="n">
        <v>0.097467604786657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92397654768</v>
      </c>
      <c r="K118" s="91" t="n">
        <v>0.873073561750698</v>
      </c>
      <c r="L118" s="91" t="n">
        <v>0.0972592397654768</v>
      </c>
      <c r="M118" s="92" t="n">
        <v>0.873073561750698</v>
      </c>
      <c r="N118" s="90" t="n">
        <v>0.0972592397654768</v>
      </c>
      <c r="O118" s="91" t="n">
        <v>0.873073561750698</v>
      </c>
      <c r="P118" s="91" t="n">
        <v>0.09725923976547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6047866575</v>
      </c>
      <c r="K119" s="91" t="n">
        <v>0.875634371193995</v>
      </c>
      <c r="L119" s="91" t="n">
        <v>0.0974676047866575</v>
      </c>
      <c r="M119" s="92" t="n">
        <v>0.875634371193995</v>
      </c>
      <c r="N119" s="90" t="n">
        <v>0.0974676047866575</v>
      </c>
      <c r="O119" s="91" t="n">
        <v>0.875634371193995</v>
      </c>
      <c r="P119" s="91" t="n">
        <v>0.097467604786657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92397654768</v>
      </c>
      <c r="K120" s="91" t="n">
        <v>0.873073561750698</v>
      </c>
      <c r="L120" s="91" t="n">
        <v>0.0972592397654768</v>
      </c>
      <c r="M120" s="92" t="n">
        <v>0.873073561750698</v>
      </c>
      <c r="N120" s="90" t="n">
        <v>0.0972592397654768</v>
      </c>
      <c r="O120" s="91" t="n">
        <v>0.873073561750698</v>
      </c>
      <c r="P120" s="91" t="n">
        <v>0.09725923976547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6047866575</v>
      </c>
      <c r="K121" s="91" t="n">
        <v>0.875634371193995</v>
      </c>
      <c r="L121" s="91" t="n">
        <v>0.0974676047866575</v>
      </c>
      <c r="M121" s="92" t="n">
        <v>0.875634371193995</v>
      </c>
      <c r="N121" s="90" t="n">
        <v>0.0974676047866575</v>
      </c>
      <c r="O121" s="91" t="n">
        <v>0.875634371193995</v>
      </c>
      <c r="P121" s="91" t="n">
        <v>0.097467604786657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92397654768</v>
      </c>
      <c r="K122" s="91" t="n">
        <v>0.873073561750698</v>
      </c>
      <c r="L122" s="91" t="n">
        <v>0.0972592397654768</v>
      </c>
      <c r="M122" s="92" t="n">
        <v>0.873073561750698</v>
      </c>
      <c r="N122" s="90" t="n">
        <v>0.0972592397654768</v>
      </c>
      <c r="O122" s="91" t="n">
        <v>0.873073561750698</v>
      </c>
      <c r="P122" s="91" t="n">
        <v>0.0972592397654768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6047866575</v>
      </c>
      <c r="K123" s="91" t="n">
        <v>0.875634371193995</v>
      </c>
      <c r="L123" s="91" t="n">
        <v>0.0974676047866575</v>
      </c>
      <c r="M123" s="92" t="n">
        <v>0.875634371193995</v>
      </c>
      <c r="N123" s="90" t="n">
        <v>0.0974676047866575</v>
      </c>
      <c r="O123" s="91" t="n">
        <v>0.875634371193995</v>
      </c>
      <c r="P123" s="91" t="n">
        <v>0.0974676047866575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92397654768</v>
      </c>
      <c r="K124" s="91" t="n">
        <v>0.873073561750698</v>
      </c>
      <c r="L124" s="91" t="n">
        <v>0.0972592397654768</v>
      </c>
      <c r="M124" s="92" t="n">
        <v>0.873073561750698</v>
      </c>
      <c r="N124" s="90" t="n">
        <v>0.0972592397654768</v>
      </c>
      <c r="O124" s="91" t="n">
        <v>0.873073561750698</v>
      </c>
      <c r="P124" s="91" t="n">
        <v>0.0972592397654768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6047866575</v>
      </c>
      <c r="K125" s="91" t="n">
        <v>0.875634371193995</v>
      </c>
      <c r="L125" s="91" t="n">
        <v>0.0974676047866575</v>
      </c>
      <c r="M125" s="92" t="n">
        <v>0.875634371193995</v>
      </c>
      <c r="N125" s="90" t="n">
        <v>0.0974676047866575</v>
      </c>
      <c r="O125" s="91" t="n">
        <v>0.875634371193995</v>
      </c>
      <c r="P125" s="91" t="n">
        <v>0.0974676047866575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92397654768</v>
      </c>
      <c r="K126" s="91" t="n">
        <v>0.873073561750698</v>
      </c>
      <c r="L126" s="91" t="n">
        <v>0.0972592397654768</v>
      </c>
      <c r="M126" s="92" t="n">
        <v>0.873073561750698</v>
      </c>
      <c r="N126" s="90" t="n">
        <v>0.0972592397654768</v>
      </c>
      <c r="O126" s="91" t="n">
        <v>0.873073561750698</v>
      </c>
      <c r="P126" s="91" t="n">
        <v>0.09725923976547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6047866575</v>
      </c>
      <c r="K127" s="91" t="n">
        <v>0.875634371193995</v>
      </c>
      <c r="L127" s="91" t="n">
        <v>0.0974676047866575</v>
      </c>
      <c r="M127" s="92" t="n">
        <v>0.875634371193995</v>
      </c>
      <c r="N127" s="90" t="n">
        <v>0.0974676047866575</v>
      </c>
      <c r="O127" s="91" t="n">
        <v>0.875634371193995</v>
      </c>
      <c r="P127" s="91" t="n">
        <v>0.097467604786657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92397654768</v>
      </c>
      <c r="K132" s="91" t="n">
        <v>0.873073561750698</v>
      </c>
      <c r="L132" s="91" t="n">
        <v>0.0972592397654768</v>
      </c>
      <c r="M132" s="92" t="n">
        <v>0.873073561750698</v>
      </c>
      <c r="N132" s="90" t="n">
        <v>0.0972592397654768</v>
      </c>
      <c r="O132" s="91" t="n">
        <v>0.873073561750698</v>
      </c>
      <c r="P132" s="91" t="n">
        <v>0.0972592397654768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6047866575</v>
      </c>
      <c r="K133" s="91" t="n">
        <v>0.875634371193995</v>
      </c>
      <c r="L133" s="91" t="n">
        <v>0.0974676047866575</v>
      </c>
      <c r="M133" s="92" t="n">
        <v>0.875634371193995</v>
      </c>
      <c r="N133" s="90" t="n">
        <v>0.0974676047866575</v>
      </c>
      <c r="O133" s="91" t="n">
        <v>0.875634371193995</v>
      </c>
      <c r="P133" s="91" t="n">
        <v>0.0974676047866575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92397654768</v>
      </c>
      <c r="K134" s="91" t="n">
        <v>0.873073561750698</v>
      </c>
      <c r="L134" s="91" t="n">
        <v>0.0972592397654768</v>
      </c>
      <c r="M134" s="92" t="n">
        <v>0.873073561750698</v>
      </c>
      <c r="N134" s="90" t="n">
        <v>0.0972592397654768</v>
      </c>
      <c r="O134" s="91" t="n">
        <v>0.873073561750698</v>
      </c>
      <c r="P134" s="91" t="n">
        <v>0.0972592397654768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6047866575</v>
      </c>
      <c r="K135" s="91" t="n">
        <v>0.875634371193995</v>
      </c>
      <c r="L135" s="91" t="n">
        <v>0.0974676047866575</v>
      </c>
      <c r="M135" s="92" t="n">
        <v>0.875634371193995</v>
      </c>
      <c r="N135" s="90" t="n">
        <v>0.0974676047866575</v>
      </c>
      <c r="O135" s="91" t="n">
        <v>0.875634371193995</v>
      </c>
      <c r="P135" s="91" t="n">
        <v>0.0974676047866575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92397654768</v>
      </c>
      <c r="K136" s="91" t="n">
        <v>0.873073561750698</v>
      </c>
      <c r="L136" s="91" t="n">
        <v>0.0972592397654768</v>
      </c>
      <c r="M136" s="92" t="n">
        <v>0.873073561750698</v>
      </c>
      <c r="N136" s="90" t="n">
        <v>0.0972592397654768</v>
      </c>
      <c r="O136" s="91" t="n">
        <v>0.873073561750698</v>
      </c>
      <c r="P136" s="91" t="n">
        <v>0.0972592397654768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6047866575</v>
      </c>
      <c r="K137" s="91" t="n">
        <v>0.875634371193995</v>
      </c>
      <c r="L137" s="91" t="n">
        <v>0.0974676047866575</v>
      </c>
      <c r="M137" s="92" t="n">
        <v>0.875634371193995</v>
      </c>
      <c r="N137" s="90" t="n">
        <v>0.0974676047866575</v>
      </c>
      <c r="O137" s="91" t="n">
        <v>0.875634371193995</v>
      </c>
      <c r="P137" s="91" t="n">
        <v>0.0974676047866575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92397654768</v>
      </c>
      <c r="K138" s="91" t="n">
        <v>0.873073561750698</v>
      </c>
      <c r="L138" s="91" t="n">
        <v>0.0972592397654768</v>
      </c>
      <c r="M138" s="92" t="n">
        <v>0.873073561750698</v>
      </c>
      <c r="N138" s="90" t="n">
        <v>0.0972592397654768</v>
      </c>
      <c r="O138" s="91" t="n">
        <v>0.873073561750698</v>
      </c>
      <c r="P138" s="91" t="n">
        <v>0.09725923976547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6047866575</v>
      </c>
      <c r="K139" s="91" t="n">
        <v>0.875634371193995</v>
      </c>
      <c r="L139" s="91" t="n">
        <v>0.0974676047866575</v>
      </c>
      <c r="M139" s="92" t="n">
        <v>0.875634371193995</v>
      </c>
      <c r="N139" s="90" t="n">
        <v>0.0974676047866575</v>
      </c>
      <c r="O139" s="91" t="n">
        <v>0.875634371193995</v>
      </c>
      <c r="P139" s="91" t="n">
        <v>0.097467604786657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92397654768</v>
      </c>
      <c r="K140" s="91" t="n">
        <v>0.873073561750698</v>
      </c>
      <c r="L140" s="91" t="n">
        <v>0.0972592397654768</v>
      </c>
      <c r="M140" s="92" t="n">
        <v>0.873073561750698</v>
      </c>
      <c r="N140" s="90" t="n">
        <v>0.0972592397654768</v>
      </c>
      <c r="O140" s="91" t="n">
        <v>0.873073561750698</v>
      </c>
      <c r="P140" s="91" t="n">
        <v>0.09725923976547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6047866575</v>
      </c>
      <c r="K141" s="91" t="n">
        <v>0.875634371193995</v>
      </c>
      <c r="L141" s="91" t="n">
        <v>0.0974676047866575</v>
      </c>
      <c r="M141" s="92" t="n">
        <v>0.875634371193995</v>
      </c>
      <c r="N141" s="90" t="n">
        <v>0.0974676047866575</v>
      </c>
      <c r="O141" s="91" t="n">
        <v>0.875634371193995</v>
      </c>
      <c r="P141" s="91" t="n">
        <v>0.097467604786657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92397654768</v>
      </c>
      <c r="K142" s="91" t="n">
        <v>0.873073561750698</v>
      </c>
      <c r="L142" s="91" t="n">
        <v>0.0972592397654768</v>
      </c>
      <c r="M142" s="92" t="n">
        <v>0.873073561750698</v>
      </c>
      <c r="N142" s="90" t="n">
        <v>0.0972592397654768</v>
      </c>
      <c r="O142" s="91" t="n">
        <v>0.873073561750698</v>
      </c>
      <c r="P142" s="91" t="n">
        <v>0.0972592397654768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6047866575</v>
      </c>
      <c r="K143" s="91" t="n">
        <v>0.875634371193995</v>
      </c>
      <c r="L143" s="91" t="n">
        <v>0.0974676047866575</v>
      </c>
      <c r="M143" s="92" t="n">
        <v>0.875634371193995</v>
      </c>
      <c r="N143" s="90" t="n">
        <v>0.0974676047866575</v>
      </c>
      <c r="O143" s="91" t="n">
        <v>0.875634371193995</v>
      </c>
      <c r="P143" s="91" t="n">
        <v>0.0974676047866575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92397654768</v>
      </c>
      <c r="K144" s="91" t="n">
        <v>0.873073561750698</v>
      </c>
      <c r="L144" s="91" t="n">
        <v>0.0972592397654768</v>
      </c>
      <c r="M144" s="92" t="n">
        <v>0.873073561750698</v>
      </c>
      <c r="N144" s="90" t="n">
        <v>0.0972592397654768</v>
      </c>
      <c r="O144" s="91" t="n">
        <v>0.873073561750698</v>
      </c>
      <c r="P144" s="91" t="n">
        <v>0.0972592397654768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6047866575</v>
      </c>
      <c r="K145" s="91" t="n">
        <v>0.875634371193995</v>
      </c>
      <c r="L145" s="91" t="n">
        <v>0.0974676047866575</v>
      </c>
      <c r="M145" s="92" t="n">
        <v>0.875634371193995</v>
      </c>
      <c r="N145" s="90" t="n">
        <v>0.0974676047866575</v>
      </c>
      <c r="O145" s="91" t="n">
        <v>0.875634371193995</v>
      </c>
      <c r="P145" s="91" t="n">
        <v>0.0974676047866575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92397654768</v>
      </c>
      <c r="K146" s="91" t="n">
        <v>0.873073561750698</v>
      </c>
      <c r="L146" s="91" t="n">
        <v>0.0972592397654768</v>
      </c>
      <c r="M146" s="92" t="n">
        <v>0.873073561750698</v>
      </c>
      <c r="N146" s="90" t="n">
        <v>0.0972592397654768</v>
      </c>
      <c r="O146" s="91" t="n">
        <v>0.873073561750698</v>
      </c>
      <c r="P146" s="91" t="n">
        <v>0.0972592397654768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6047866575</v>
      </c>
      <c r="K147" s="91" t="n">
        <v>0.875634371193995</v>
      </c>
      <c r="L147" s="91" t="n">
        <v>0.0974676047866575</v>
      </c>
      <c r="M147" s="92" t="n">
        <v>0.875634371193995</v>
      </c>
      <c r="N147" s="90" t="n">
        <v>0.0974676047866575</v>
      </c>
      <c r="O147" s="91" t="n">
        <v>0.875634371193995</v>
      </c>
      <c r="P147" s="91" t="n">
        <v>0.0974676047866575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92397654768</v>
      </c>
      <c r="K148" s="91" t="n">
        <v>0.873073561750698</v>
      </c>
      <c r="L148" s="91" t="n">
        <v>0.0972592397654768</v>
      </c>
      <c r="M148" s="92" t="n">
        <v>0.873073561750698</v>
      </c>
      <c r="N148" s="90" t="n">
        <v>0.0972592397654768</v>
      </c>
      <c r="O148" s="91" t="n">
        <v>0.873073561750698</v>
      </c>
      <c r="P148" s="91" t="n">
        <v>0.09725923976547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6047866575</v>
      </c>
      <c r="K149" s="91" t="n">
        <v>0.875634371193995</v>
      </c>
      <c r="L149" s="91" t="n">
        <v>0.0974676047866575</v>
      </c>
      <c r="M149" s="92" t="n">
        <v>0.875634371193995</v>
      </c>
      <c r="N149" s="90" t="n">
        <v>0.0974676047866575</v>
      </c>
      <c r="O149" s="91" t="n">
        <v>0.875634371193995</v>
      </c>
      <c r="P149" s="91" t="n">
        <v>0.097467604786657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92397654768</v>
      </c>
      <c r="K150" s="91" t="n">
        <v>0.873073561750698</v>
      </c>
      <c r="L150" s="91" t="n">
        <v>0.0972592397654768</v>
      </c>
      <c r="M150" s="92" t="n">
        <v>0.873073561750698</v>
      </c>
      <c r="N150" s="90" t="n">
        <v>0.0972592397654768</v>
      </c>
      <c r="O150" s="91" t="n">
        <v>0.873073561750698</v>
      </c>
      <c r="P150" s="91" t="n">
        <v>0.0972592397654768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6047866575</v>
      </c>
      <c r="K151" s="91" t="n">
        <v>0.875634371193995</v>
      </c>
      <c r="L151" s="91" t="n">
        <v>0.0974676047866575</v>
      </c>
      <c r="M151" s="92" t="n">
        <v>0.875634371193995</v>
      </c>
      <c r="N151" s="90" t="n">
        <v>0.0974676047866575</v>
      </c>
      <c r="O151" s="91" t="n">
        <v>0.875634371193995</v>
      </c>
      <c r="P151" s="91" t="n">
        <v>0.0974676047866575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92397654768</v>
      </c>
      <c r="K152" s="91" t="n">
        <v>0.873073561750698</v>
      </c>
      <c r="L152" s="91" t="n">
        <v>0.0972592397654768</v>
      </c>
      <c r="M152" s="92" t="n">
        <v>0.873073561750698</v>
      </c>
      <c r="N152" s="90" t="n">
        <v>0.0972592397654768</v>
      </c>
      <c r="O152" s="91" t="n">
        <v>0.873073561750698</v>
      </c>
      <c r="P152" s="91" t="n">
        <v>0.0972592397654768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6047866575</v>
      </c>
      <c r="K153" s="91" t="n">
        <v>0.875634371193995</v>
      </c>
      <c r="L153" s="91" t="n">
        <v>0.0974676047866575</v>
      </c>
      <c r="M153" s="92" t="n">
        <v>0.875634371193995</v>
      </c>
      <c r="N153" s="90" t="n">
        <v>0.0974676047866575</v>
      </c>
      <c r="O153" s="91" t="n">
        <v>0.875634371193995</v>
      </c>
      <c r="P153" s="91" t="n">
        <v>0.0974676047866575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92397654768</v>
      </c>
      <c r="K154" s="91" t="n">
        <v>0.873073561750698</v>
      </c>
      <c r="L154" s="91" t="n">
        <v>0.0972592397654768</v>
      </c>
      <c r="M154" s="92" t="n">
        <v>0.873073561750698</v>
      </c>
      <c r="N154" s="90" t="n">
        <v>0.0972592397654768</v>
      </c>
      <c r="O154" s="91" t="n">
        <v>0.873073561750698</v>
      </c>
      <c r="P154" s="91" t="n">
        <v>0.0972592397654768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6047866575</v>
      </c>
      <c r="K155" s="91" t="n">
        <v>0.875634371193995</v>
      </c>
      <c r="L155" s="91" t="n">
        <v>0.0974676047866575</v>
      </c>
      <c r="M155" s="92" t="n">
        <v>0.875634371193995</v>
      </c>
      <c r="N155" s="90" t="n">
        <v>0.0974676047866575</v>
      </c>
      <c r="O155" s="91" t="n">
        <v>0.875634371193995</v>
      </c>
      <c r="P155" s="91" t="n">
        <v>0.0974676047866575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92397654768</v>
      </c>
      <c r="K156" s="91" t="n">
        <v>0.873073561750698</v>
      </c>
      <c r="L156" s="91" t="n">
        <v>0.0972592397654768</v>
      </c>
      <c r="M156" s="92" t="n">
        <v>0.873073561750698</v>
      </c>
      <c r="N156" s="90" t="n">
        <v>0.0972592397654768</v>
      </c>
      <c r="O156" s="91" t="n">
        <v>0.873073561750698</v>
      </c>
      <c r="P156" s="91" t="n">
        <v>0.0972592397654768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6047866575</v>
      </c>
      <c r="K157" s="91" t="n">
        <v>0.875634371193995</v>
      </c>
      <c r="L157" s="91" t="n">
        <v>0.0974676047866575</v>
      </c>
      <c r="M157" s="92" t="n">
        <v>0.875634371193995</v>
      </c>
      <c r="N157" s="90" t="n">
        <v>0.0974676047866575</v>
      </c>
      <c r="O157" s="91" t="n">
        <v>0.875634371193995</v>
      </c>
      <c r="P157" s="91" t="n">
        <v>0.0974676047866575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92397654768</v>
      </c>
      <c r="K158" s="91" t="n">
        <v>0.873073561750698</v>
      </c>
      <c r="L158" s="91" t="n">
        <v>0.0972592397654768</v>
      </c>
      <c r="M158" s="92" t="n">
        <v>0.873073561750698</v>
      </c>
      <c r="N158" s="90" t="n">
        <v>0.0972592397654768</v>
      </c>
      <c r="O158" s="91" t="n">
        <v>0.873073561750698</v>
      </c>
      <c r="P158" s="91" t="n">
        <v>0.09725923976547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6047866575</v>
      </c>
      <c r="K159" s="91" t="n">
        <v>0.875634371193995</v>
      </c>
      <c r="L159" s="91" t="n">
        <v>0.0974676047866575</v>
      </c>
      <c r="M159" s="92" t="n">
        <v>0.875634371193995</v>
      </c>
      <c r="N159" s="90" t="n">
        <v>0.0974676047866575</v>
      </c>
      <c r="O159" s="91" t="n">
        <v>0.875634371193995</v>
      </c>
      <c r="P159" s="91" t="n">
        <v>0.097467604786657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92397654768</v>
      </c>
      <c r="K160" s="91" t="n">
        <v>0.873073561750698</v>
      </c>
      <c r="L160" s="91" t="n">
        <v>0.0972592397654768</v>
      </c>
      <c r="M160" s="92" t="n">
        <v>0.873073561750698</v>
      </c>
      <c r="N160" s="90" t="n">
        <v>0.0972592397654768</v>
      </c>
      <c r="O160" s="91" t="n">
        <v>0.873073561750698</v>
      </c>
      <c r="P160" s="91" t="n">
        <v>0.09725923976547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6047866575</v>
      </c>
      <c r="K161" s="91" t="n">
        <v>0.875634371193995</v>
      </c>
      <c r="L161" s="91" t="n">
        <v>0.0974676047866575</v>
      </c>
      <c r="M161" s="92" t="n">
        <v>0.875634371193995</v>
      </c>
      <c r="N161" s="90" t="n">
        <v>0.0974676047866575</v>
      </c>
      <c r="O161" s="91" t="n">
        <v>0.875634371193995</v>
      </c>
      <c r="P161" s="91" t="n">
        <v>0.097467604786657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92397654768</v>
      </c>
      <c r="K166" s="91" t="n">
        <v>0.873073561750698</v>
      </c>
      <c r="L166" s="91" t="n">
        <v>0.0972592397654768</v>
      </c>
      <c r="M166" s="92" t="n">
        <v>0.873073561750698</v>
      </c>
      <c r="N166" s="90" t="n">
        <v>0.0972592397654768</v>
      </c>
      <c r="O166" s="91" t="n">
        <v>0.873073561750698</v>
      </c>
      <c r="P166" s="91" t="n">
        <v>0.09725923976547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6047866575</v>
      </c>
      <c r="K167" s="91" t="n">
        <v>0.875634371193995</v>
      </c>
      <c r="L167" s="91" t="n">
        <v>0.0974676047866575</v>
      </c>
      <c r="M167" s="92" t="n">
        <v>0.875634371193995</v>
      </c>
      <c r="N167" s="90" t="n">
        <v>0.0974676047866575</v>
      </c>
      <c r="O167" s="91" t="n">
        <v>0.875634371193995</v>
      </c>
      <c r="P167" s="91" t="n">
        <v>0.097467604786657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92397654768</v>
      </c>
      <c r="K396" s="91" t="n">
        <v>0.873073561750698</v>
      </c>
      <c r="L396" s="91" t="n">
        <v>0.0972592397654768</v>
      </c>
      <c r="M396" s="92" t="n">
        <v>0.873073561750698</v>
      </c>
      <c r="N396" s="90" t="n">
        <v>0.0972592397654768</v>
      </c>
      <c r="O396" s="91" t="n">
        <v>0.873073561750698</v>
      </c>
      <c r="P396" s="91" t="n">
        <v>0.0972592397654768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6047866575</v>
      </c>
      <c r="K397" s="91" t="n">
        <v>0.875634371193995</v>
      </c>
      <c r="L397" s="91" t="n">
        <v>0.0974676047866575</v>
      </c>
      <c r="M397" s="92" t="n">
        <v>0.875634371193995</v>
      </c>
      <c r="N397" s="90" t="n">
        <v>0.0974676047866575</v>
      </c>
      <c r="O397" s="91" t="n">
        <v>0.875634371193995</v>
      </c>
      <c r="P397" s="91" t="n">
        <v>0.0974676047866575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92397654768</v>
      </c>
      <c r="K398" s="91" t="n">
        <v>0.873073561750698</v>
      </c>
      <c r="L398" s="91" t="n">
        <v>0.0972592397654768</v>
      </c>
      <c r="M398" s="92" t="n">
        <v>0.873073561750698</v>
      </c>
      <c r="N398" s="90" t="n">
        <v>0.0972592397654768</v>
      </c>
      <c r="O398" s="91" t="n">
        <v>0.873073561750698</v>
      </c>
      <c r="P398" s="91" t="n">
        <v>0.09725923976547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6047866575</v>
      </c>
      <c r="K399" s="91" t="n">
        <v>0.875634371193995</v>
      </c>
      <c r="L399" s="91" t="n">
        <v>0.0974676047866575</v>
      </c>
      <c r="M399" s="92" t="n">
        <v>0.875634371193995</v>
      </c>
      <c r="N399" s="90" t="n">
        <v>0.0974676047866575</v>
      </c>
      <c r="O399" s="91" t="n">
        <v>0.875634371193995</v>
      </c>
      <c r="P399" s="91" t="n">
        <v>0.097467604786657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92397654768</v>
      </c>
      <c r="K400" s="91" t="n">
        <v>0.873073561750698</v>
      </c>
      <c r="L400" s="91" t="n">
        <v>0.0972592397654768</v>
      </c>
      <c r="M400" s="92" t="n">
        <v>0.873073561750698</v>
      </c>
      <c r="N400" s="90" t="n">
        <v>0.0972592397654768</v>
      </c>
      <c r="O400" s="91" t="n">
        <v>0.873073561750698</v>
      </c>
      <c r="P400" s="91" t="n">
        <v>0.0972592397654768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6047866575</v>
      </c>
      <c r="K401" s="91" t="n">
        <v>0.875634371193995</v>
      </c>
      <c r="L401" s="91" t="n">
        <v>0.0974676047866575</v>
      </c>
      <c r="M401" s="92" t="n">
        <v>0.875634371193995</v>
      </c>
      <c r="N401" s="90" t="n">
        <v>0.0974676047866575</v>
      </c>
      <c r="O401" s="91" t="n">
        <v>0.875634371193995</v>
      </c>
      <c r="P401" s="91" t="n">
        <v>0.0974676047866575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92397654768</v>
      </c>
      <c r="K402" s="91" t="n">
        <v>0.873073561750698</v>
      </c>
      <c r="L402" s="91" t="n">
        <v>0.0972592397654768</v>
      </c>
      <c r="M402" s="92" t="n">
        <v>0.873073561750698</v>
      </c>
      <c r="N402" s="90" t="n">
        <v>0.0972592397654768</v>
      </c>
      <c r="O402" s="91" t="n">
        <v>0.873073561750698</v>
      </c>
      <c r="P402" s="91" t="n">
        <v>0.0972592397654768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6047866575</v>
      </c>
      <c r="K403" s="91" t="n">
        <v>0.875634371193995</v>
      </c>
      <c r="L403" s="91" t="n">
        <v>0.0974676047866575</v>
      </c>
      <c r="M403" s="92" t="n">
        <v>0.875634371193995</v>
      </c>
      <c r="N403" s="90" t="n">
        <v>0.0974676047866575</v>
      </c>
      <c r="O403" s="91" t="n">
        <v>0.875634371193995</v>
      </c>
      <c r="P403" s="91" t="n">
        <v>0.0974676047866575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92397654768</v>
      </c>
      <c r="K404" s="91" t="n">
        <v>0.873073561750698</v>
      </c>
      <c r="L404" s="91" t="n">
        <v>0.0972592397654768</v>
      </c>
      <c r="M404" s="92" t="n">
        <v>0.873073561750698</v>
      </c>
      <c r="N404" s="90" t="n">
        <v>0.0972592397654768</v>
      </c>
      <c r="O404" s="91" t="n">
        <v>0.873073561750698</v>
      </c>
      <c r="P404" s="91" t="n">
        <v>0.0972592397654768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6047866575</v>
      </c>
      <c r="K405" s="91" t="n">
        <v>0.875634371193995</v>
      </c>
      <c r="L405" s="91" t="n">
        <v>0.0974676047866575</v>
      </c>
      <c r="M405" s="92" t="n">
        <v>0.875634371193995</v>
      </c>
      <c r="N405" s="90" t="n">
        <v>0.0974676047866575</v>
      </c>
      <c r="O405" s="91" t="n">
        <v>0.875634371193995</v>
      </c>
      <c r="P405" s="91" t="n">
        <v>0.0974676047866575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92397654768</v>
      </c>
      <c r="K408" s="91" t="n">
        <v>0.873073561750698</v>
      </c>
      <c r="L408" s="91" t="n">
        <v>0.0972592397654768</v>
      </c>
      <c r="M408" s="92" t="n">
        <v>0.873073561750698</v>
      </c>
      <c r="N408" s="90" t="n">
        <v>0.0972592397654768</v>
      </c>
      <c r="O408" s="91" t="n">
        <v>0.873073561750698</v>
      </c>
      <c r="P408" s="91" t="n">
        <v>0.0972592397654768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6047866575</v>
      </c>
      <c r="K409" s="91" t="n">
        <v>0.875634371193995</v>
      </c>
      <c r="L409" s="91" t="n">
        <v>0.0974676047866575</v>
      </c>
      <c r="M409" s="92" t="n">
        <v>0.875634371193995</v>
      </c>
      <c r="N409" s="90" t="n">
        <v>0.0974676047866575</v>
      </c>
      <c r="O409" s="91" t="n">
        <v>0.875634371193995</v>
      </c>
      <c r="P409" s="91" t="n">
        <v>0.0974676047866575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92397654768</v>
      </c>
      <c r="K410" s="91" t="n">
        <v>0.873073561750698</v>
      </c>
      <c r="L410" s="91" t="n">
        <v>0.0972592397654768</v>
      </c>
      <c r="M410" s="92" t="n">
        <v>0.873073561750698</v>
      </c>
      <c r="N410" s="90" t="n">
        <v>0.0972592397654768</v>
      </c>
      <c r="O410" s="91" t="n">
        <v>0.873073561750698</v>
      </c>
      <c r="P410" s="91" t="n">
        <v>0.0972592397654768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6047866575</v>
      </c>
      <c r="K411" s="91" t="n">
        <v>0.875634371193995</v>
      </c>
      <c r="L411" s="91" t="n">
        <v>0.0974676047866575</v>
      </c>
      <c r="M411" s="92" t="n">
        <v>0.875634371193995</v>
      </c>
      <c r="N411" s="90" t="n">
        <v>0.0974676047866575</v>
      </c>
      <c r="O411" s="91" t="n">
        <v>0.875634371193995</v>
      </c>
      <c r="P411" s="91" t="n">
        <v>0.0974676047866575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92397654768</v>
      </c>
      <c r="K412" s="91" t="n">
        <v>0.873073561750698</v>
      </c>
      <c r="L412" s="91" t="n">
        <v>0.0972592397654768</v>
      </c>
      <c r="M412" s="92" t="n">
        <v>0.873073561750698</v>
      </c>
      <c r="N412" s="90" t="n">
        <v>0.0972592397654768</v>
      </c>
      <c r="O412" s="91" t="n">
        <v>0.873073561750698</v>
      </c>
      <c r="P412" s="91" t="n">
        <v>0.0972592397654768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6047866575</v>
      </c>
      <c r="K413" s="91" t="n">
        <v>0.875634371193995</v>
      </c>
      <c r="L413" s="91" t="n">
        <v>0.0974676047866575</v>
      </c>
      <c r="M413" s="92" t="n">
        <v>0.875634371193995</v>
      </c>
      <c r="N413" s="90" t="n">
        <v>0.0974676047866575</v>
      </c>
      <c r="O413" s="91" t="n">
        <v>0.875634371193995</v>
      </c>
      <c r="P413" s="91" t="n">
        <v>0.0974676047866575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92397654768</v>
      </c>
      <c r="K414" s="91" t="n">
        <v>0.873073561750698</v>
      </c>
      <c r="L414" s="91" t="n">
        <v>0.0972592397654768</v>
      </c>
      <c r="M414" s="92" t="n">
        <v>0.873073561750698</v>
      </c>
      <c r="N414" s="90" t="n">
        <v>0.0972592397654768</v>
      </c>
      <c r="O414" s="91" t="n">
        <v>0.873073561750698</v>
      </c>
      <c r="P414" s="91" t="n">
        <v>0.0972592397654768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6047866575</v>
      </c>
      <c r="K415" s="91" t="n">
        <v>0.875634371193995</v>
      </c>
      <c r="L415" s="91" t="n">
        <v>0.0974676047866575</v>
      </c>
      <c r="M415" s="92" t="n">
        <v>0.875634371193995</v>
      </c>
      <c r="N415" s="90" t="n">
        <v>0.0974676047866575</v>
      </c>
      <c r="O415" s="91" t="n">
        <v>0.875634371193995</v>
      </c>
      <c r="P415" s="91" t="n">
        <v>0.0974676047866575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92397654768</v>
      </c>
      <c r="K416" s="91" t="n">
        <v>0.873073561750698</v>
      </c>
      <c r="L416" s="91" t="n">
        <v>0.0972592397654768</v>
      </c>
      <c r="M416" s="92" t="n">
        <v>0.873073561750698</v>
      </c>
      <c r="N416" s="90" t="n">
        <v>0.0972592397654768</v>
      </c>
      <c r="O416" s="91" t="n">
        <v>0.873073561750698</v>
      </c>
      <c r="P416" s="91" t="n">
        <v>0.0972592397654768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6047866575</v>
      </c>
      <c r="K417" s="91" t="n">
        <v>0.875634371193995</v>
      </c>
      <c r="L417" s="91" t="n">
        <v>0.0974676047866575</v>
      </c>
      <c r="M417" s="92" t="n">
        <v>0.875634371193995</v>
      </c>
      <c r="N417" s="90" t="n">
        <v>0.0974676047866575</v>
      </c>
      <c r="O417" s="91" t="n">
        <v>0.875634371193995</v>
      </c>
      <c r="P417" s="91" t="n">
        <v>0.0974676047866575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92397654768</v>
      </c>
      <c r="K420" s="91" t="n">
        <v>0.873073561750698</v>
      </c>
      <c r="L420" s="91" t="n">
        <v>0.0972592397654768</v>
      </c>
      <c r="M420" s="92" t="n">
        <v>0.873073561750698</v>
      </c>
      <c r="N420" s="90" t="n">
        <v>0.0972592397654768</v>
      </c>
      <c r="O420" s="91" t="n">
        <v>0.873073561750698</v>
      </c>
      <c r="P420" s="91" t="n">
        <v>0.0972592397654768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6047866575</v>
      </c>
      <c r="K421" s="91" t="n">
        <v>0.875634371193995</v>
      </c>
      <c r="L421" s="91" t="n">
        <v>0.0974676047866575</v>
      </c>
      <c r="M421" s="92" t="n">
        <v>0.875634371193995</v>
      </c>
      <c r="N421" s="90" t="n">
        <v>0.0974676047866575</v>
      </c>
      <c r="O421" s="91" t="n">
        <v>0.875634371193995</v>
      </c>
      <c r="P421" s="91" t="n">
        <v>0.0974676047866575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92397654768</v>
      </c>
      <c r="K478" s="91" t="n">
        <v>0.873073561750698</v>
      </c>
      <c r="L478" s="91" t="n">
        <v>0.0972592397654768</v>
      </c>
      <c r="M478" s="92" t="n">
        <v>0.873073561750698</v>
      </c>
      <c r="N478" s="90" t="n">
        <v>0.0972592397654768</v>
      </c>
      <c r="O478" s="91" t="n">
        <v>0.873073561750698</v>
      </c>
      <c r="P478" s="91" t="n">
        <v>0.0972592397654768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6047866575</v>
      </c>
      <c r="K479" s="91" t="n">
        <v>0.875634371193995</v>
      </c>
      <c r="L479" s="91" t="n">
        <v>0.0974676047866575</v>
      </c>
      <c r="M479" s="92" t="n">
        <v>0.875634371193995</v>
      </c>
      <c r="N479" s="90" t="n">
        <v>0.0974676047866575</v>
      </c>
      <c r="O479" s="91" t="n">
        <v>0.875634371193995</v>
      </c>
      <c r="P479" s="91" t="n">
        <v>0.0974676047866575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92397654768</v>
      </c>
      <c r="K484" s="91" t="n">
        <v>0.873073561750698</v>
      </c>
      <c r="L484" s="91" t="n">
        <v>0.0972592397654768</v>
      </c>
      <c r="M484" s="92" t="n">
        <v>0.873073561750698</v>
      </c>
      <c r="N484" s="90" t="n">
        <v>0.0972592397654768</v>
      </c>
      <c r="O484" s="91" t="n">
        <v>0.873073561750698</v>
      </c>
      <c r="P484" s="91" t="n">
        <v>0.0972592397654768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6047866575</v>
      </c>
      <c r="K485" s="91" t="n">
        <v>0.875634371193995</v>
      </c>
      <c r="L485" s="91" t="n">
        <v>0.0974676047866575</v>
      </c>
      <c r="M485" s="92" t="n">
        <v>0.875634371193995</v>
      </c>
      <c r="N485" s="90" t="n">
        <v>0.0974676047866575</v>
      </c>
      <c r="O485" s="91" t="n">
        <v>0.875634371193995</v>
      </c>
      <c r="P485" s="91" t="n">
        <v>0.0974676047866575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92397654768</v>
      </c>
      <c r="K486" s="91" t="n">
        <v>0.873073561750698</v>
      </c>
      <c r="L486" s="91" t="n">
        <v>0.0972592397654768</v>
      </c>
      <c r="M486" s="92" t="n">
        <v>0.873073561750698</v>
      </c>
      <c r="N486" s="90" t="n">
        <v>0.0972592397654768</v>
      </c>
      <c r="O486" s="91" t="n">
        <v>0.873073561750698</v>
      </c>
      <c r="P486" s="91" t="n">
        <v>0.0972592397654768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6047866575</v>
      </c>
      <c r="K487" s="91" t="n">
        <v>0.875634371193995</v>
      </c>
      <c r="L487" s="91" t="n">
        <v>0.0974676047866575</v>
      </c>
      <c r="M487" s="92" t="n">
        <v>0.875634371193995</v>
      </c>
      <c r="N487" s="90" t="n">
        <v>0.0974676047866575</v>
      </c>
      <c r="O487" s="91" t="n">
        <v>0.875634371193995</v>
      </c>
      <c r="P487" s="91" t="n">
        <v>0.0974676047866575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92397654768</v>
      </c>
      <c r="K488" s="91" t="n">
        <v>0.873073561750698</v>
      </c>
      <c r="L488" s="91" t="n">
        <v>0.0972592397654768</v>
      </c>
      <c r="M488" s="92" t="n">
        <v>0.873073561750698</v>
      </c>
      <c r="N488" s="90" t="n">
        <v>0.0972592397654768</v>
      </c>
      <c r="O488" s="91" t="n">
        <v>0.873073561750698</v>
      </c>
      <c r="P488" s="91" t="n">
        <v>0.0972592397654768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6047866575</v>
      </c>
      <c r="K489" s="91" t="n">
        <v>0.875634371193995</v>
      </c>
      <c r="L489" s="91" t="n">
        <v>0.0974676047866575</v>
      </c>
      <c r="M489" s="92" t="n">
        <v>0.875634371193995</v>
      </c>
      <c r="N489" s="90" t="n">
        <v>0.0974676047866575</v>
      </c>
      <c r="O489" s="91" t="n">
        <v>0.875634371193995</v>
      </c>
      <c r="P489" s="91" t="n">
        <v>0.0974676047866575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92397654768</v>
      </c>
      <c r="K490" s="91" t="n">
        <v>0.873073561750698</v>
      </c>
      <c r="L490" s="91" t="n">
        <v>0.0972592397654768</v>
      </c>
      <c r="M490" s="92" t="n">
        <v>0.873073561750698</v>
      </c>
      <c r="N490" s="90" t="n">
        <v>0.0972592397654768</v>
      </c>
      <c r="O490" s="91" t="n">
        <v>0.873073561750698</v>
      </c>
      <c r="P490" s="91" t="n">
        <v>0.0972592397654768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6047866575</v>
      </c>
      <c r="K491" s="91" t="n">
        <v>0.875634371193995</v>
      </c>
      <c r="L491" s="91" t="n">
        <v>0.0974676047866575</v>
      </c>
      <c r="M491" s="92" t="n">
        <v>0.875634371193995</v>
      </c>
      <c r="N491" s="90" t="n">
        <v>0.0974676047866575</v>
      </c>
      <c r="O491" s="91" t="n">
        <v>0.875634371193995</v>
      </c>
      <c r="P491" s="91" t="n">
        <v>0.0974676047866575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92397654768</v>
      </c>
      <c r="K518" s="91" t="n">
        <v>0.873073561750698</v>
      </c>
      <c r="L518" s="91" t="n">
        <v>0.0972592397654768</v>
      </c>
      <c r="M518" s="92" t="n">
        <v>0.873073561750698</v>
      </c>
      <c r="N518" s="90" t="n">
        <v>0.0972592397654768</v>
      </c>
      <c r="O518" s="91" t="n">
        <v>0.873073561750698</v>
      </c>
      <c r="P518" s="91" t="n">
        <v>0.0972592397654768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6047866575</v>
      </c>
      <c r="K519" s="91" t="n">
        <v>0.875634371193995</v>
      </c>
      <c r="L519" s="91" t="n">
        <v>0.0974676047866575</v>
      </c>
      <c r="M519" s="92" t="n">
        <v>0.875634371193995</v>
      </c>
      <c r="N519" s="90" t="n">
        <v>0.0974676047866575</v>
      </c>
      <c r="O519" s="91" t="n">
        <v>0.875634371193995</v>
      </c>
      <c r="P519" s="91" t="n">
        <v>0.0974676047866575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92397654768</v>
      </c>
      <c r="K522" s="91" t="n">
        <v>0.873073561750698</v>
      </c>
      <c r="L522" s="91" t="n">
        <v>0.0972592397654768</v>
      </c>
      <c r="M522" s="92" t="n">
        <v>0.873073561750698</v>
      </c>
      <c r="N522" s="90" t="n">
        <v>0.0972592397654768</v>
      </c>
      <c r="O522" s="91" t="n">
        <v>0.873073561750698</v>
      </c>
      <c r="P522" s="91" t="n">
        <v>0.09725923976547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6047866575</v>
      </c>
      <c r="K523" s="91" t="n">
        <v>0.875634371193995</v>
      </c>
      <c r="L523" s="91" t="n">
        <v>0.0974676047866575</v>
      </c>
      <c r="M523" s="92" t="n">
        <v>0.875634371193995</v>
      </c>
      <c r="N523" s="90" t="n">
        <v>0.0974676047866575</v>
      </c>
      <c r="O523" s="91" t="n">
        <v>0.875634371193995</v>
      </c>
      <c r="P523" s="91" t="n">
        <v>0.097467604786657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92397654768</v>
      </c>
      <c r="K524" s="91" t="n">
        <v>0.873073561750698</v>
      </c>
      <c r="L524" s="91" t="n">
        <v>0.0972592397654768</v>
      </c>
      <c r="M524" s="92" t="n">
        <v>0.873073561750698</v>
      </c>
      <c r="N524" s="90" t="n">
        <v>0.0972592397654768</v>
      </c>
      <c r="O524" s="91" t="n">
        <v>0.873073561750698</v>
      </c>
      <c r="P524" s="91" t="n">
        <v>0.09725923976547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6047866575</v>
      </c>
      <c r="K525" s="91" t="n">
        <v>0.875634371193995</v>
      </c>
      <c r="L525" s="91" t="n">
        <v>0.0974676047866575</v>
      </c>
      <c r="M525" s="92" t="n">
        <v>0.875634371193995</v>
      </c>
      <c r="N525" s="90" t="n">
        <v>0.0974676047866575</v>
      </c>
      <c r="O525" s="91" t="n">
        <v>0.875634371193995</v>
      </c>
      <c r="P525" s="91" t="n">
        <v>0.097467604786657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92397654768</v>
      </c>
      <c r="K556" s="91" t="n">
        <v>0.873073561750698</v>
      </c>
      <c r="L556" s="91" t="n">
        <v>0.0972592397654768</v>
      </c>
      <c r="M556" s="92" t="n">
        <v>0.873073561750698</v>
      </c>
      <c r="N556" s="90" t="n">
        <v>0.0972592397654768</v>
      </c>
      <c r="O556" s="91" t="n">
        <v>0.873073561750698</v>
      </c>
      <c r="P556" s="91" t="n">
        <v>0.0972592397654768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6047866575</v>
      </c>
      <c r="K557" s="91" t="n">
        <v>0.875634371193995</v>
      </c>
      <c r="L557" s="91" t="n">
        <v>0.0974676047866575</v>
      </c>
      <c r="M557" s="92" t="n">
        <v>0.875634371193995</v>
      </c>
      <c r="N557" s="90" t="n">
        <v>0.0974676047866575</v>
      </c>
      <c r="O557" s="91" t="n">
        <v>0.875634371193995</v>
      </c>
      <c r="P557" s="91" t="n">
        <v>0.0974676047866575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92397654768</v>
      </c>
      <c r="K560" s="91" t="n">
        <v>0.873073561750698</v>
      </c>
      <c r="L560" s="91" t="n">
        <v>0.0972592397654768</v>
      </c>
      <c r="M560" s="92" t="n">
        <v>0.873073561750698</v>
      </c>
      <c r="N560" s="90" t="n">
        <v>0.0972592397654768</v>
      </c>
      <c r="O560" s="91" t="n">
        <v>0.873073561750698</v>
      </c>
      <c r="P560" s="91" t="n">
        <v>0.0972592397654768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6047866575</v>
      </c>
      <c r="K561" s="91" t="n">
        <v>0.875634371193995</v>
      </c>
      <c r="L561" s="91" t="n">
        <v>0.0974676047866575</v>
      </c>
      <c r="M561" s="92" t="n">
        <v>0.875634371193995</v>
      </c>
      <c r="N561" s="90" t="n">
        <v>0.0974676047866575</v>
      </c>
      <c r="O561" s="91" t="n">
        <v>0.875634371193995</v>
      </c>
      <c r="P561" s="91" t="n">
        <v>0.0974676047866575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92397654768</v>
      </c>
      <c r="K562" s="91" t="n">
        <v>0.873073561750698</v>
      </c>
      <c r="L562" s="91" t="n">
        <v>0.0972592397654768</v>
      </c>
      <c r="M562" s="92" t="n">
        <v>0.873073561750698</v>
      </c>
      <c r="N562" s="90" t="n">
        <v>0.0972592397654768</v>
      </c>
      <c r="O562" s="91" t="n">
        <v>0.873073561750698</v>
      </c>
      <c r="P562" s="91" t="n">
        <v>0.0972592397654768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6047866575</v>
      </c>
      <c r="K563" s="91" t="n">
        <v>0.875634371193995</v>
      </c>
      <c r="L563" s="91" t="n">
        <v>0.0974676047866575</v>
      </c>
      <c r="M563" s="92" t="n">
        <v>0.875634371193995</v>
      </c>
      <c r="N563" s="90" t="n">
        <v>0.0974676047866575</v>
      </c>
      <c r="O563" s="91" t="n">
        <v>0.875634371193995</v>
      </c>
      <c r="P563" s="91" t="n">
        <v>0.0974676047866575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92397654768</v>
      </c>
      <c r="K564" s="91" t="n">
        <v>0.873073561750698</v>
      </c>
      <c r="L564" s="91" t="n">
        <v>0.0972592397654768</v>
      </c>
      <c r="M564" s="92" t="n">
        <v>0.873073561750698</v>
      </c>
      <c r="N564" s="90" t="n">
        <v>0.0972592397654768</v>
      </c>
      <c r="O564" s="91" t="n">
        <v>0.873073561750698</v>
      </c>
      <c r="P564" s="91" t="n">
        <v>0.0972592397654768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6047866575</v>
      </c>
      <c r="K565" s="91" t="n">
        <v>0.875634371193995</v>
      </c>
      <c r="L565" s="91" t="n">
        <v>0.0974676047866575</v>
      </c>
      <c r="M565" s="92" t="n">
        <v>0.875634371193995</v>
      </c>
      <c r="N565" s="90" t="n">
        <v>0.0974676047866575</v>
      </c>
      <c r="O565" s="91" t="n">
        <v>0.875634371193995</v>
      </c>
      <c r="P565" s="91" t="n">
        <v>0.0974676047866575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92397654768</v>
      </c>
      <c r="K566" s="91" t="n">
        <v>0.873073561750698</v>
      </c>
      <c r="L566" s="91" t="n">
        <v>0.0972592397654768</v>
      </c>
      <c r="M566" s="92" t="n">
        <v>0.873073561750698</v>
      </c>
      <c r="N566" s="90" t="n">
        <v>0.0972592397654768</v>
      </c>
      <c r="O566" s="91" t="n">
        <v>0.873073561750698</v>
      </c>
      <c r="P566" s="91" t="n">
        <v>0.0972592397654768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6047866575</v>
      </c>
      <c r="K567" s="91" t="n">
        <v>0.875634371193995</v>
      </c>
      <c r="L567" s="91" t="n">
        <v>0.0974676047866575</v>
      </c>
      <c r="M567" s="92" t="n">
        <v>0.875634371193995</v>
      </c>
      <c r="N567" s="90" t="n">
        <v>0.0974676047866575</v>
      </c>
      <c r="O567" s="91" t="n">
        <v>0.875634371193995</v>
      </c>
      <c r="P567" s="91" t="n">
        <v>0.0974676047866575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92397654768</v>
      </c>
      <c r="K568" s="91" t="n">
        <v>0.873073561750698</v>
      </c>
      <c r="L568" s="91" t="n">
        <v>0.0972592397654768</v>
      </c>
      <c r="M568" s="92" t="n">
        <v>0.873073561750698</v>
      </c>
      <c r="N568" s="90" t="n">
        <v>0.0972592397654768</v>
      </c>
      <c r="O568" s="91" t="n">
        <v>0.873073561750698</v>
      </c>
      <c r="P568" s="91" t="n">
        <v>0.0972592397654768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6047866575</v>
      </c>
      <c r="K569" s="91" t="n">
        <v>0.875634371193995</v>
      </c>
      <c r="L569" s="91" t="n">
        <v>0.0974676047866575</v>
      </c>
      <c r="M569" s="92" t="n">
        <v>0.875634371193995</v>
      </c>
      <c r="N569" s="90" t="n">
        <v>0.0974676047866575</v>
      </c>
      <c r="O569" s="91" t="n">
        <v>0.875634371193995</v>
      </c>
      <c r="P569" s="91" t="n">
        <v>0.0974676047866575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92397654768</v>
      </c>
      <c r="K572" s="91" t="n">
        <v>0.873073561750698</v>
      </c>
      <c r="L572" s="91" t="n">
        <v>0.0972592397654768</v>
      </c>
      <c r="M572" s="92" t="n">
        <v>0.873073561750698</v>
      </c>
      <c r="N572" s="90" t="n">
        <v>0.0972592397654768</v>
      </c>
      <c r="O572" s="91" t="n">
        <v>0.873073561750698</v>
      </c>
      <c r="P572" s="91" t="n">
        <v>0.0972592397654768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6047866575</v>
      </c>
      <c r="K573" s="91" t="n">
        <v>0.875634371193995</v>
      </c>
      <c r="L573" s="91" t="n">
        <v>0.0974676047866575</v>
      </c>
      <c r="M573" s="92" t="n">
        <v>0.875634371193995</v>
      </c>
      <c r="N573" s="90" t="n">
        <v>0.0974676047866575</v>
      </c>
      <c r="O573" s="91" t="n">
        <v>0.875634371193995</v>
      </c>
      <c r="P573" s="91" t="n">
        <v>0.0974676047866575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92397654768</v>
      </c>
      <c r="K574" s="91" t="n">
        <v>0.873073561750698</v>
      </c>
      <c r="L574" s="91" t="n">
        <v>0.0972592397654768</v>
      </c>
      <c r="M574" s="92" t="n">
        <v>0.873073561750698</v>
      </c>
      <c r="N574" s="90" t="n">
        <v>0.0972592397654768</v>
      </c>
      <c r="O574" s="91" t="n">
        <v>0.873073561750698</v>
      </c>
      <c r="P574" s="91" t="n">
        <v>0.0972592397654768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6047866575</v>
      </c>
      <c r="K575" s="91" t="n">
        <v>0.875634371193995</v>
      </c>
      <c r="L575" s="91" t="n">
        <v>0.0974676047866575</v>
      </c>
      <c r="M575" s="92" t="n">
        <v>0.875634371193995</v>
      </c>
      <c r="N575" s="90" t="n">
        <v>0.0974676047866575</v>
      </c>
      <c r="O575" s="91" t="n">
        <v>0.875634371193995</v>
      </c>
      <c r="P575" s="91" t="n">
        <v>0.0974676047866575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92397654768</v>
      </c>
      <c r="K576" s="91" t="n">
        <v>0.873073561750698</v>
      </c>
      <c r="L576" s="91" t="n">
        <v>0.0972592397654768</v>
      </c>
      <c r="M576" s="92" t="n">
        <v>0.873073561750698</v>
      </c>
      <c r="N576" s="90" t="n">
        <v>0.0972592397654768</v>
      </c>
      <c r="O576" s="91" t="n">
        <v>0.873073561750698</v>
      </c>
      <c r="P576" s="91" t="n">
        <v>0.0972592397654768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6047866575</v>
      </c>
      <c r="K577" s="91" t="n">
        <v>0.875634371193995</v>
      </c>
      <c r="L577" s="91" t="n">
        <v>0.0974676047866575</v>
      </c>
      <c r="M577" s="92" t="n">
        <v>0.875634371193995</v>
      </c>
      <c r="N577" s="90" t="n">
        <v>0.0974676047866575</v>
      </c>
      <c r="O577" s="91" t="n">
        <v>0.875634371193995</v>
      </c>
      <c r="P577" s="91" t="n">
        <v>0.0974676047866575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92397654768</v>
      </c>
      <c r="K578" s="91" t="n">
        <v>0.873073561750698</v>
      </c>
      <c r="L578" s="91" t="n">
        <v>0.0972592397654768</v>
      </c>
      <c r="M578" s="92" t="n">
        <v>0.873073561750698</v>
      </c>
      <c r="N578" s="90" t="n">
        <v>0.0972592397654768</v>
      </c>
      <c r="O578" s="91" t="n">
        <v>0.873073561750698</v>
      </c>
      <c r="P578" s="91" t="n">
        <v>0.0972592397654768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6047866575</v>
      </c>
      <c r="K579" s="91" t="n">
        <v>0.875634371193995</v>
      </c>
      <c r="L579" s="91" t="n">
        <v>0.0974676047866575</v>
      </c>
      <c r="M579" s="92" t="n">
        <v>0.875634371193995</v>
      </c>
      <c r="N579" s="90" t="n">
        <v>0.0974676047866575</v>
      </c>
      <c r="O579" s="91" t="n">
        <v>0.875634371193995</v>
      </c>
      <c r="P579" s="91" t="n">
        <v>0.0974676047866575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92397654768</v>
      </c>
      <c r="K582" s="91" t="n">
        <v>0.873073561750698</v>
      </c>
      <c r="L582" s="91" t="n">
        <v>0.0972592397654768</v>
      </c>
      <c r="M582" s="92" t="n">
        <v>0.873073561750698</v>
      </c>
      <c r="N582" s="90" t="n">
        <v>0.0972592397654768</v>
      </c>
      <c r="O582" s="91" t="n">
        <v>0.873073561750698</v>
      </c>
      <c r="P582" s="91" t="n">
        <v>0.0972592397654768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6047866575</v>
      </c>
      <c r="K583" s="91" t="n">
        <v>0.875634371193995</v>
      </c>
      <c r="L583" s="91" t="n">
        <v>0.0974676047866575</v>
      </c>
      <c r="M583" s="92" t="n">
        <v>0.875634371193995</v>
      </c>
      <c r="N583" s="90" t="n">
        <v>0.0974676047866575</v>
      </c>
      <c r="O583" s="91" t="n">
        <v>0.875634371193995</v>
      </c>
      <c r="P583" s="91" t="n">
        <v>0.0974676047866575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92397654768</v>
      </c>
      <c r="K584" s="91" t="n">
        <v>0.873073561750698</v>
      </c>
      <c r="L584" s="91" t="n">
        <v>0.0972592397654768</v>
      </c>
      <c r="M584" s="92" t="n">
        <v>0.873073561750698</v>
      </c>
      <c r="N584" s="90" t="n">
        <v>0.0972592397654768</v>
      </c>
      <c r="O584" s="91" t="n">
        <v>0.873073561750698</v>
      </c>
      <c r="P584" s="91" t="n">
        <v>0.0972592397654768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6047866575</v>
      </c>
      <c r="K585" s="91" t="n">
        <v>0.875634371193995</v>
      </c>
      <c r="L585" s="91" t="n">
        <v>0.0974676047866575</v>
      </c>
      <c r="M585" s="92" t="n">
        <v>0.875634371193995</v>
      </c>
      <c r="N585" s="90" t="n">
        <v>0.0974676047866575</v>
      </c>
      <c r="O585" s="91" t="n">
        <v>0.875634371193995</v>
      </c>
      <c r="P585" s="91" t="n">
        <v>0.0974676047866575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92397654768</v>
      </c>
      <c r="K586" s="91" t="n">
        <v>0.873073561750698</v>
      </c>
      <c r="L586" s="91" t="n">
        <v>0.0972592397654768</v>
      </c>
      <c r="M586" s="92" t="n">
        <v>0.873073561750698</v>
      </c>
      <c r="N586" s="90" t="n">
        <v>0.0972592397654768</v>
      </c>
      <c r="O586" s="91" t="n">
        <v>0.873073561750698</v>
      </c>
      <c r="P586" s="91" t="n">
        <v>0.0972592397654768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6047866575</v>
      </c>
      <c r="K587" s="91" t="n">
        <v>0.875634371193995</v>
      </c>
      <c r="L587" s="91" t="n">
        <v>0.0974676047866575</v>
      </c>
      <c r="M587" s="92" t="n">
        <v>0.875634371193995</v>
      </c>
      <c r="N587" s="90" t="n">
        <v>0.0974676047866575</v>
      </c>
      <c r="O587" s="91" t="n">
        <v>0.875634371193995</v>
      </c>
      <c r="P587" s="91" t="n">
        <v>0.0974676047866575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92397654768</v>
      </c>
      <c r="K588" s="91" t="n">
        <v>0.873073561750698</v>
      </c>
      <c r="L588" s="91" t="n">
        <v>0.0972592397654768</v>
      </c>
      <c r="M588" s="92" t="n">
        <v>0.873073561750698</v>
      </c>
      <c r="N588" s="90" t="n">
        <v>0.0972592397654768</v>
      </c>
      <c r="O588" s="91" t="n">
        <v>0.873073561750698</v>
      </c>
      <c r="P588" s="91" t="n">
        <v>0.0972592397654768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6047866575</v>
      </c>
      <c r="K589" s="91" t="n">
        <v>0.875634371193995</v>
      </c>
      <c r="L589" s="91" t="n">
        <v>0.0974676047866575</v>
      </c>
      <c r="M589" s="92" t="n">
        <v>0.875634371193995</v>
      </c>
      <c r="N589" s="90" t="n">
        <v>0.0974676047866575</v>
      </c>
      <c r="O589" s="91" t="n">
        <v>0.875634371193995</v>
      </c>
      <c r="P589" s="91" t="n">
        <v>0.0974676047866575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92397654768</v>
      </c>
      <c r="K590" s="91" t="n">
        <v>0.873073561750698</v>
      </c>
      <c r="L590" s="91" t="n">
        <v>0.0972592397654768</v>
      </c>
      <c r="M590" s="92" t="n">
        <v>0.873073561750698</v>
      </c>
      <c r="N590" s="90" t="n">
        <v>0.0972592397654768</v>
      </c>
      <c r="O590" s="91" t="n">
        <v>0.873073561750698</v>
      </c>
      <c r="P590" s="91" t="n">
        <v>0.0972592397654768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6047866575</v>
      </c>
      <c r="K591" s="91" t="n">
        <v>0.875634371193995</v>
      </c>
      <c r="L591" s="91" t="n">
        <v>0.0974676047866575</v>
      </c>
      <c r="M591" s="92" t="n">
        <v>0.875634371193995</v>
      </c>
      <c r="N591" s="90" t="n">
        <v>0.0974676047866575</v>
      </c>
      <c r="O591" s="91" t="n">
        <v>0.875634371193995</v>
      </c>
      <c r="P591" s="91" t="n">
        <v>0.0974676047866575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92397654768</v>
      </c>
      <c r="K592" s="91" t="n">
        <v>0.873073561750698</v>
      </c>
      <c r="L592" s="91" t="n">
        <v>0.0972592397654768</v>
      </c>
      <c r="M592" s="92" t="n">
        <v>0.873073561750698</v>
      </c>
      <c r="N592" s="90" t="n">
        <v>0.0972592397654768</v>
      </c>
      <c r="O592" s="91" t="n">
        <v>0.873073561750698</v>
      </c>
      <c r="P592" s="91" t="n">
        <v>0.0972592397654768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6047866575</v>
      </c>
      <c r="K593" s="91" t="n">
        <v>0.875634371193995</v>
      </c>
      <c r="L593" s="91" t="n">
        <v>0.0974676047866575</v>
      </c>
      <c r="M593" s="92" t="n">
        <v>0.875634371193995</v>
      </c>
      <c r="N593" s="90" t="n">
        <v>0.0974676047866575</v>
      </c>
      <c r="O593" s="91" t="n">
        <v>0.875634371193995</v>
      </c>
      <c r="P593" s="91" t="n">
        <v>0.0974676047866575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92397654768</v>
      </c>
      <c r="K594" s="91" t="n">
        <v>0.873073561750698</v>
      </c>
      <c r="L594" s="91" t="n">
        <v>0.0972592397654768</v>
      </c>
      <c r="M594" s="92" t="n">
        <v>0.873073561750698</v>
      </c>
      <c r="N594" s="90" t="n">
        <v>0.0972592397654768</v>
      </c>
      <c r="O594" s="91" t="n">
        <v>0.873073561750698</v>
      </c>
      <c r="P594" s="91" t="n">
        <v>0.0972592397654768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6047866575</v>
      </c>
      <c r="K595" s="91" t="n">
        <v>0.875634371193995</v>
      </c>
      <c r="L595" s="91" t="n">
        <v>0.0974676047866575</v>
      </c>
      <c r="M595" s="92" t="n">
        <v>0.875634371193995</v>
      </c>
      <c r="N595" s="90" t="n">
        <v>0.0974676047866575</v>
      </c>
      <c r="O595" s="91" t="n">
        <v>0.875634371193995</v>
      </c>
      <c r="P595" s="91" t="n">
        <v>0.0974676047866575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92397654768</v>
      </c>
      <c r="K596" s="91" t="n">
        <v>0.873073561750698</v>
      </c>
      <c r="L596" s="91" t="n">
        <v>0.0972592397654768</v>
      </c>
      <c r="M596" s="92" t="n">
        <v>0.873073561750698</v>
      </c>
      <c r="N596" s="90" t="n">
        <v>0.0972592397654768</v>
      </c>
      <c r="O596" s="91" t="n">
        <v>0.873073561750698</v>
      </c>
      <c r="P596" s="91" t="n">
        <v>0.0972592397654768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6047866575</v>
      </c>
      <c r="K597" s="91" t="n">
        <v>0.875634371193995</v>
      </c>
      <c r="L597" s="91" t="n">
        <v>0.0974676047866575</v>
      </c>
      <c r="M597" s="92" t="n">
        <v>0.875634371193995</v>
      </c>
      <c r="N597" s="90" t="n">
        <v>0.0974676047866575</v>
      </c>
      <c r="O597" s="91" t="n">
        <v>0.875634371193995</v>
      </c>
      <c r="P597" s="91" t="n">
        <v>0.0974676047866575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92397654768</v>
      </c>
      <c r="K648" s="91" t="n">
        <v>0.873073561750698</v>
      </c>
      <c r="L648" s="91" t="n">
        <v>0.0972592397654768</v>
      </c>
      <c r="M648" s="92" t="n">
        <v>0.873073561750698</v>
      </c>
      <c r="N648" s="90" t="n">
        <v>0.0972592397654768</v>
      </c>
      <c r="O648" s="91" t="n">
        <v>0.873073561750698</v>
      </c>
      <c r="P648" s="91" t="n">
        <v>0.0972592397654768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6047866575</v>
      </c>
      <c r="K649" s="91" t="n">
        <v>0.875634371193995</v>
      </c>
      <c r="L649" s="91" t="n">
        <v>0.0974676047866575</v>
      </c>
      <c r="M649" s="92" t="n">
        <v>0.875634371193995</v>
      </c>
      <c r="N649" s="90" t="n">
        <v>0.0974676047866575</v>
      </c>
      <c r="O649" s="91" t="n">
        <v>0.875634371193995</v>
      </c>
      <c r="P649" s="91" t="n">
        <v>0.0974676047866575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92397654768</v>
      </c>
      <c r="K650" s="91" t="n">
        <v>0.873073561750698</v>
      </c>
      <c r="L650" s="91" t="n">
        <v>0.0972592397654768</v>
      </c>
      <c r="M650" s="92" t="n">
        <v>0.873073561750698</v>
      </c>
      <c r="N650" s="90" t="n">
        <v>0.0972592397654768</v>
      </c>
      <c r="O650" s="91" t="n">
        <v>0.873073561750698</v>
      </c>
      <c r="P650" s="91" t="n">
        <v>0.0972592397654768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6047866575</v>
      </c>
      <c r="K651" s="91" t="n">
        <v>0.875634371193995</v>
      </c>
      <c r="L651" s="91" t="n">
        <v>0.0974676047866575</v>
      </c>
      <c r="M651" s="92" t="n">
        <v>0.875634371193995</v>
      </c>
      <c r="N651" s="90" t="n">
        <v>0.0974676047866575</v>
      </c>
      <c r="O651" s="91" t="n">
        <v>0.875634371193995</v>
      </c>
      <c r="P651" s="91" t="n">
        <v>0.0974676047866575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1930431372968</v>
      </c>
      <c r="K656" s="91" t="n">
        <v>0.873073561750698</v>
      </c>
      <c r="L656" s="91" t="n">
        <v>0.0971930431372968</v>
      </c>
      <c r="M656" s="92" t="n">
        <v>0.873073561750698</v>
      </c>
      <c r="N656" s="90" t="n">
        <v>0.0971930431372968</v>
      </c>
      <c r="O656" s="91" t="n">
        <v>0.873073561750698</v>
      </c>
      <c r="P656" s="91" t="n">
        <v>0.09719304313729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014587143685</v>
      </c>
      <c r="K657" s="91" t="n">
        <v>0.875634371193995</v>
      </c>
      <c r="L657" s="91" t="n">
        <v>0.0974014587143685</v>
      </c>
      <c r="M657" s="92" t="n">
        <v>0.875634371193995</v>
      </c>
      <c r="N657" s="90" t="n">
        <v>0.0974014587143685</v>
      </c>
      <c r="O657" s="91" t="n">
        <v>0.875634371193995</v>
      </c>
      <c r="P657" s="91" t="n">
        <v>0.097401458714368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1930431372968</v>
      </c>
      <c r="K658" s="91" t="n">
        <v>0.873073561750698</v>
      </c>
      <c r="L658" s="91" t="n">
        <v>0.0971930431372968</v>
      </c>
      <c r="M658" s="92" t="n">
        <v>0.873073561750698</v>
      </c>
      <c r="N658" s="90" t="n">
        <v>0.0971930431372968</v>
      </c>
      <c r="O658" s="91" t="n">
        <v>0.873073561750698</v>
      </c>
      <c r="P658" s="91" t="n">
        <v>0.0971930431372968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014587143685</v>
      </c>
      <c r="K659" s="91" t="n">
        <v>0.875634371193995</v>
      </c>
      <c r="L659" s="91" t="n">
        <v>0.0974014587143685</v>
      </c>
      <c r="M659" s="92" t="n">
        <v>0.875634371193995</v>
      </c>
      <c r="N659" s="90" t="n">
        <v>0.0974014587143685</v>
      </c>
      <c r="O659" s="91" t="n">
        <v>0.875634371193995</v>
      </c>
      <c r="P659" s="91" t="n">
        <v>0.0974014587143685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1930431372968</v>
      </c>
      <c r="K660" s="91" t="n">
        <v>0.873073561750698</v>
      </c>
      <c r="L660" s="91" t="n">
        <v>0.0971930431372968</v>
      </c>
      <c r="M660" s="92" t="n">
        <v>0.873073561750698</v>
      </c>
      <c r="N660" s="90" t="n">
        <v>0.0971930431372968</v>
      </c>
      <c r="O660" s="91" t="n">
        <v>0.873073561750698</v>
      </c>
      <c r="P660" s="91" t="n">
        <v>0.0971930431372968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014587143685</v>
      </c>
      <c r="K661" s="91" t="n">
        <v>0.875634371193995</v>
      </c>
      <c r="L661" s="91" t="n">
        <v>0.0974014587143685</v>
      </c>
      <c r="M661" s="92" t="n">
        <v>0.875634371193995</v>
      </c>
      <c r="N661" s="90" t="n">
        <v>0.0974014587143685</v>
      </c>
      <c r="O661" s="91" t="n">
        <v>0.875634371193995</v>
      </c>
      <c r="P661" s="91" t="n">
        <v>0.0974014587143685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1930431372968</v>
      </c>
      <c r="K662" s="91" t="n">
        <v>0.873073561750698</v>
      </c>
      <c r="L662" s="91" t="n">
        <v>0.0971930431372968</v>
      </c>
      <c r="M662" s="92" t="n">
        <v>0.873073561750698</v>
      </c>
      <c r="N662" s="90" t="n">
        <v>0.0971930431372968</v>
      </c>
      <c r="O662" s="91" t="n">
        <v>0.873073561750698</v>
      </c>
      <c r="P662" s="91" t="n">
        <v>0.09719304313729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014587143685</v>
      </c>
      <c r="K663" s="91" t="n">
        <v>0.875634371193995</v>
      </c>
      <c r="L663" s="91" t="n">
        <v>0.0974014587143685</v>
      </c>
      <c r="M663" s="92" t="n">
        <v>0.875634371193995</v>
      </c>
      <c r="N663" s="90" t="n">
        <v>0.0974014587143685</v>
      </c>
      <c r="O663" s="91" t="n">
        <v>0.875634371193995</v>
      </c>
      <c r="P663" s="91" t="n">
        <v>0.097401458714368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1930431372968</v>
      </c>
      <c r="K664" s="91" t="n">
        <v>0.873073561750698</v>
      </c>
      <c r="L664" s="91" t="n">
        <v>0.0971930431372968</v>
      </c>
      <c r="M664" s="92" t="n">
        <v>0.873073561750698</v>
      </c>
      <c r="N664" s="90" t="n">
        <v>0.0971930431372968</v>
      </c>
      <c r="O664" s="91" t="n">
        <v>0.873073561750698</v>
      </c>
      <c r="P664" s="91" t="n">
        <v>0.0971930431372968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014587143685</v>
      </c>
      <c r="K665" s="91" t="n">
        <v>0.875634371193995</v>
      </c>
      <c r="L665" s="91" t="n">
        <v>0.0974014587143685</v>
      </c>
      <c r="M665" s="92" t="n">
        <v>0.875634371193995</v>
      </c>
      <c r="N665" s="90" t="n">
        <v>0.0974014587143685</v>
      </c>
      <c r="O665" s="91" t="n">
        <v>0.875634371193995</v>
      </c>
      <c r="P665" s="91" t="n">
        <v>0.0974014587143685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1930431372968</v>
      </c>
      <c r="K666" s="91" t="n">
        <v>0.873073561750698</v>
      </c>
      <c r="L666" s="91" t="n">
        <v>0.0971930431372968</v>
      </c>
      <c r="M666" s="92" t="n">
        <v>0.873073561750698</v>
      </c>
      <c r="N666" s="90" t="n">
        <v>0.0971930431372968</v>
      </c>
      <c r="O666" s="91" t="n">
        <v>0.873073561750698</v>
      </c>
      <c r="P666" s="91" t="n">
        <v>0.09719304313729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014587143685</v>
      </c>
      <c r="K667" s="91" t="n">
        <v>0.875634371193995</v>
      </c>
      <c r="L667" s="91" t="n">
        <v>0.0974014587143685</v>
      </c>
      <c r="M667" s="92" t="n">
        <v>0.875634371193995</v>
      </c>
      <c r="N667" s="90" t="n">
        <v>0.0974014587143685</v>
      </c>
      <c r="O667" s="91" t="n">
        <v>0.875634371193995</v>
      </c>
      <c r="P667" s="91" t="n">
        <v>0.097401458714368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1930431372968</v>
      </c>
      <c r="K668" s="91" t="n">
        <v>0.873073561750698</v>
      </c>
      <c r="L668" s="91" t="n">
        <v>0.0971930431372968</v>
      </c>
      <c r="M668" s="92" t="n">
        <v>0.873073561750698</v>
      </c>
      <c r="N668" s="90" t="n">
        <v>0.0971930431372968</v>
      </c>
      <c r="O668" s="91" t="n">
        <v>0.873073561750698</v>
      </c>
      <c r="P668" s="91" t="n">
        <v>0.0971930431372968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014587143685</v>
      </c>
      <c r="K669" s="91" t="n">
        <v>0.875634371193995</v>
      </c>
      <c r="L669" s="91" t="n">
        <v>0.0974014587143685</v>
      </c>
      <c r="M669" s="92" t="n">
        <v>0.875634371193995</v>
      </c>
      <c r="N669" s="90" t="n">
        <v>0.0974014587143685</v>
      </c>
      <c r="O669" s="91" t="n">
        <v>0.875634371193995</v>
      </c>
      <c r="P669" s="91" t="n">
        <v>0.0974014587143685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1930431372968</v>
      </c>
      <c r="K670" s="91" t="n">
        <v>0.873073561750698</v>
      </c>
      <c r="L670" s="91" t="n">
        <v>0.0971930431372968</v>
      </c>
      <c r="M670" s="92" t="n">
        <v>0.873073561750698</v>
      </c>
      <c r="N670" s="90" t="n">
        <v>0.0971930431372968</v>
      </c>
      <c r="O670" s="91" t="n">
        <v>0.873073561750698</v>
      </c>
      <c r="P670" s="91" t="n">
        <v>0.0971930431372968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014587143685</v>
      </c>
      <c r="K671" s="91" t="n">
        <v>0.875634371193995</v>
      </c>
      <c r="L671" s="91" t="n">
        <v>0.0974014587143685</v>
      </c>
      <c r="M671" s="92" t="n">
        <v>0.875634371193995</v>
      </c>
      <c r="N671" s="90" t="n">
        <v>0.0974014587143685</v>
      </c>
      <c r="O671" s="91" t="n">
        <v>0.875634371193995</v>
      </c>
      <c r="P671" s="91" t="n">
        <v>0.0974014587143685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1930431372968</v>
      </c>
      <c r="K672" s="91" t="n">
        <v>0.873073561750698</v>
      </c>
      <c r="L672" s="91" t="n">
        <v>0.0971930431372968</v>
      </c>
      <c r="M672" s="92" t="n">
        <v>0.873073561750698</v>
      </c>
      <c r="N672" s="90" t="n">
        <v>0.0971930431372968</v>
      </c>
      <c r="O672" s="91" t="n">
        <v>0.873073561750698</v>
      </c>
      <c r="P672" s="91" t="n">
        <v>0.0971930431372968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014587143685</v>
      </c>
      <c r="K673" s="91" t="n">
        <v>0.875634371193995</v>
      </c>
      <c r="L673" s="91" t="n">
        <v>0.0974014587143685</v>
      </c>
      <c r="M673" s="92" t="n">
        <v>0.875634371193995</v>
      </c>
      <c r="N673" s="90" t="n">
        <v>0.0974014587143685</v>
      </c>
      <c r="O673" s="91" t="n">
        <v>0.875634371193995</v>
      </c>
      <c r="P673" s="91" t="n">
        <v>0.0974014587143685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1930431372968</v>
      </c>
      <c r="K674" s="91" t="n">
        <v>0.873073561750698</v>
      </c>
      <c r="L674" s="91" t="n">
        <v>0.0971930431372968</v>
      </c>
      <c r="M674" s="92" t="n">
        <v>0.873073561750698</v>
      </c>
      <c r="N674" s="90" t="n">
        <v>0.0971930431372968</v>
      </c>
      <c r="O674" s="91" t="n">
        <v>0.873073561750698</v>
      </c>
      <c r="P674" s="91" t="n">
        <v>0.09719304313729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014587143685</v>
      </c>
      <c r="K675" s="91" t="n">
        <v>0.875634371193995</v>
      </c>
      <c r="L675" s="91" t="n">
        <v>0.0974014587143685</v>
      </c>
      <c r="M675" s="92" t="n">
        <v>0.875634371193995</v>
      </c>
      <c r="N675" s="90" t="n">
        <v>0.0974014587143685</v>
      </c>
      <c r="O675" s="91" t="n">
        <v>0.875634371193995</v>
      </c>
      <c r="P675" s="91" t="n">
        <v>0.097401458714368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1930431372968</v>
      </c>
      <c r="K676" s="91" t="n">
        <v>0.873073561750698</v>
      </c>
      <c r="L676" s="91" t="n">
        <v>0.0971930431372968</v>
      </c>
      <c r="M676" s="92" t="n">
        <v>0.873073561750698</v>
      </c>
      <c r="N676" s="90" t="n">
        <v>0.0971930431372968</v>
      </c>
      <c r="O676" s="91" t="n">
        <v>0.873073561750698</v>
      </c>
      <c r="P676" s="91" t="n">
        <v>0.0971930431372968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014587143685</v>
      </c>
      <c r="K677" s="91" t="n">
        <v>0.875634371193995</v>
      </c>
      <c r="L677" s="91" t="n">
        <v>0.0974014587143685</v>
      </c>
      <c r="M677" s="92" t="n">
        <v>0.875634371193995</v>
      </c>
      <c r="N677" s="90" t="n">
        <v>0.0974014587143685</v>
      </c>
      <c r="O677" s="91" t="n">
        <v>0.875634371193995</v>
      </c>
      <c r="P677" s="91" t="n">
        <v>0.0974014587143685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1930431372968</v>
      </c>
      <c r="K678" s="91" t="n">
        <v>0.873073561750698</v>
      </c>
      <c r="L678" s="91" t="n">
        <v>0.0971930431372968</v>
      </c>
      <c r="M678" s="92" t="n">
        <v>0.873073561750698</v>
      </c>
      <c r="N678" s="90" t="n">
        <v>0.0971930431372968</v>
      </c>
      <c r="O678" s="91" t="n">
        <v>0.873073561750698</v>
      </c>
      <c r="P678" s="91" t="n">
        <v>0.09719304313729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014587143685</v>
      </c>
      <c r="K679" s="91" t="n">
        <v>0.875634371193995</v>
      </c>
      <c r="L679" s="91" t="n">
        <v>0.0974014587143685</v>
      </c>
      <c r="M679" s="92" t="n">
        <v>0.875634371193995</v>
      </c>
      <c r="N679" s="90" t="n">
        <v>0.0974014587143685</v>
      </c>
      <c r="O679" s="91" t="n">
        <v>0.875634371193995</v>
      </c>
      <c r="P679" s="91" t="n">
        <v>0.097401458714368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1930431372968</v>
      </c>
      <c r="K680" s="91" t="n">
        <v>0.873073561750698</v>
      </c>
      <c r="L680" s="91" t="n">
        <v>0.0971930431372968</v>
      </c>
      <c r="M680" s="92" t="n">
        <v>0.873073561750698</v>
      </c>
      <c r="N680" s="90" t="n">
        <v>0.0971930431372968</v>
      </c>
      <c r="O680" s="91" t="n">
        <v>0.873073561750698</v>
      </c>
      <c r="P680" s="91" t="n">
        <v>0.0971930431372968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014587143685</v>
      </c>
      <c r="K681" s="91" t="n">
        <v>0.875634371193995</v>
      </c>
      <c r="L681" s="91" t="n">
        <v>0.0974014587143685</v>
      </c>
      <c r="M681" s="92" t="n">
        <v>0.875634371193995</v>
      </c>
      <c r="N681" s="90" t="n">
        <v>0.0974014587143685</v>
      </c>
      <c r="O681" s="91" t="n">
        <v>0.875634371193995</v>
      </c>
      <c r="P681" s="91" t="n">
        <v>0.0974014587143685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1930431372968</v>
      </c>
      <c r="K682" s="91" t="n">
        <v>0.873073561750698</v>
      </c>
      <c r="L682" s="91" t="n">
        <v>0.0971930431372968</v>
      </c>
      <c r="M682" s="92" t="n">
        <v>0.873073561750698</v>
      </c>
      <c r="N682" s="90" t="n">
        <v>0.0971930431372968</v>
      </c>
      <c r="O682" s="91" t="n">
        <v>0.873073561750698</v>
      </c>
      <c r="P682" s="91" t="n">
        <v>0.09719304313729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014587143685</v>
      </c>
      <c r="K683" s="91" t="n">
        <v>0.875634371193995</v>
      </c>
      <c r="L683" s="91" t="n">
        <v>0.0974014587143685</v>
      </c>
      <c r="M683" s="92" t="n">
        <v>0.875634371193995</v>
      </c>
      <c r="N683" s="90" t="n">
        <v>0.0974014587143685</v>
      </c>
      <c r="O683" s="91" t="n">
        <v>0.875634371193995</v>
      </c>
      <c r="P683" s="91" t="n">
        <v>0.097401458714368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1930431372968</v>
      </c>
      <c r="K684" s="91" t="n">
        <v>0.873073561750698</v>
      </c>
      <c r="L684" s="91" t="n">
        <v>0.0971930431372968</v>
      </c>
      <c r="M684" s="92" t="n">
        <v>0.873073561750698</v>
      </c>
      <c r="N684" s="90" t="n">
        <v>0.0971930431372968</v>
      </c>
      <c r="O684" s="91" t="n">
        <v>0.873073561750698</v>
      </c>
      <c r="P684" s="91" t="n">
        <v>0.09719304313729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014587143685</v>
      </c>
      <c r="K685" s="91" t="n">
        <v>0.875634371193995</v>
      </c>
      <c r="L685" s="91" t="n">
        <v>0.0974014587143685</v>
      </c>
      <c r="M685" s="92" t="n">
        <v>0.875634371193995</v>
      </c>
      <c r="N685" s="90" t="n">
        <v>0.0974014587143685</v>
      </c>
      <c r="O685" s="91" t="n">
        <v>0.875634371193995</v>
      </c>
      <c r="P685" s="91" t="n">
        <v>0.097401458714368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1930431372968</v>
      </c>
      <c r="K686" s="91" t="n">
        <v>0.873073561750698</v>
      </c>
      <c r="L686" s="91" t="n">
        <v>0.0971930431372968</v>
      </c>
      <c r="M686" s="92" t="n">
        <v>0.873073561750698</v>
      </c>
      <c r="N686" s="90" t="n">
        <v>0.0971930431372968</v>
      </c>
      <c r="O686" s="91" t="n">
        <v>0.873073561750698</v>
      </c>
      <c r="P686" s="91" t="n">
        <v>0.09719304313729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014587143685</v>
      </c>
      <c r="K687" s="91" t="n">
        <v>0.875634371193995</v>
      </c>
      <c r="L687" s="91" t="n">
        <v>0.0974014587143685</v>
      </c>
      <c r="M687" s="92" t="n">
        <v>0.875634371193995</v>
      </c>
      <c r="N687" s="90" t="n">
        <v>0.0974014587143685</v>
      </c>
      <c r="O687" s="91" t="n">
        <v>0.875634371193995</v>
      </c>
      <c r="P687" s="91" t="n">
        <v>0.097401458714368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1930431372968</v>
      </c>
      <c r="K688" s="91" t="n">
        <v>0.873073561750698</v>
      </c>
      <c r="L688" s="91" t="n">
        <v>0.0971930431372968</v>
      </c>
      <c r="M688" s="92" t="n">
        <v>0.873073561750698</v>
      </c>
      <c r="N688" s="90" t="n">
        <v>0.0971930431372968</v>
      </c>
      <c r="O688" s="91" t="n">
        <v>0.873073561750698</v>
      </c>
      <c r="P688" s="91" t="n">
        <v>0.09719304313729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014587143685</v>
      </c>
      <c r="K689" s="91" t="n">
        <v>0.875634371193995</v>
      </c>
      <c r="L689" s="91" t="n">
        <v>0.0974014587143685</v>
      </c>
      <c r="M689" s="92" t="n">
        <v>0.875634371193995</v>
      </c>
      <c r="N689" s="90" t="n">
        <v>0.0974014587143685</v>
      </c>
      <c r="O689" s="91" t="n">
        <v>0.875634371193995</v>
      </c>
      <c r="P689" s="91" t="n">
        <v>0.097401458714368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1930431372968</v>
      </c>
      <c r="K690" s="91" t="n">
        <v>0.873073561750698</v>
      </c>
      <c r="L690" s="91" t="n">
        <v>0.0971930431372968</v>
      </c>
      <c r="M690" s="92" t="n">
        <v>0.873073561750698</v>
      </c>
      <c r="N690" s="90" t="n">
        <v>0.0971930431372968</v>
      </c>
      <c r="O690" s="91" t="n">
        <v>0.873073561750698</v>
      </c>
      <c r="P690" s="91" t="n">
        <v>0.09719304313729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014587143685</v>
      </c>
      <c r="K691" s="91" t="n">
        <v>0.875634371193995</v>
      </c>
      <c r="L691" s="91" t="n">
        <v>0.0974014587143685</v>
      </c>
      <c r="M691" s="92" t="n">
        <v>0.875634371193995</v>
      </c>
      <c r="N691" s="90" t="n">
        <v>0.0974014587143685</v>
      </c>
      <c r="O691" s="91" t="n">
        <v>0.875634371193995</v>
      </c>
      <c r="P691" s="91" t="n">
        <v>0.097401458714368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1930431372968</v>
      </c>
      <c r="K692" s="91" t="n">
        <v>0.873073561750698</v>
      </c>
      <c r="L692" s="91" t="n">
        <v>0.0971930431372968</v>
      </c>
      <c r="M692" s="92" t="n">
        <v>0.873073561750698</v>
      </c>
      <c r="N692" s="90" t="n">
        <v>0.0971930431372968</v>
      </c>
      <c r="O692" s="91" t="n">
        <v>0.873073561750698</v>
      </c>
      <c r="P692" s="91" t="n">
        <v>0.0971930431372968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014587143685</v>
      </c>
      <c r="K693" s="91" t="n">
        <v>0.875634371193995</v>
      </c>
      <c r="L693" s="91" t="n">
        <v>0.0974014587143685</v>
      </c>
      <c r="M693" s="92" t="n">
        <v>0.875634371193995</v>
      </c>
      <c r="N693" s="90" t="n">
        <v>0.0974014587143685</v>
      </c>
      <c r="O693" s="91" t="n">
        <v>0.875634371193995</v>
      </c>
      <c r="P693" s="91" t="n">
        <v>0.0974014587143685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1930431372968</v>
      </c>
      <c r="K694" s="91" t="n">
        <v>0.873073561750698</v>
      </c>
      <c r="L694" s="91" t="n">
        <v>0.0971930431372968</v>
      </c>
      <c r="M694" s="92" t="n">
        <v>0.873073561750698</v>
      </c>
      <c r="N694" s="90" t="n">
        <v>0.0971930431372968</v>
      </c>
      <c r="O694" s="91" t="n">
        <v>0.873073561750698</v>
      </c>
      <c r="P694" s="91" t="n">
        <v>0.09719304313729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014587143685</v>
      </c>
      <c r="K695" s="91" t="n">
        <v>0.875634371193995</v>
      </c>
      <c r="L695" s="91" t="n">
        <v>0.0974014587143685</v>
      </c>
      <c r="M695" s="92" t="n">
        <v>0.875634371193995</v>
      </c>
      <c r="N695" s="90" t="n">
        <v>0.0974014587143685</v>
      </c>
      <c r="O695" s="91" t="n">
        <v>0.875634371193995</v>
      </c>
      <c r="P695" s="91" t="n">
        <v>0.097401458714368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1930431372968</v>
      </c>
      <c r="K696" s="91" t="n">
        <v>0.873073561750698</v>
      </c>
      <c r="L696" s="91" t="n">
        <v>0.0971930431372968</v>
      </c>
      <c r="M696" s="92" t="n">
        <v>0.873073561750698</v>
      </c>
      <c r="N696" s="90" t="n">
        <v>0.0971930431372968</v>
      </c>
      <c r="O696" s="91" t="n">
        <v>0.873073561750698</v>
      </c>
      <c r="P696" s="91" t="n">
        <v>0.09719304313729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014587143685</v>
      </c>
      <c r="K697" s="91" t="n">
        <v>0.875634371193995</v>
      </c>
      <c r="L697" s="91" t="n">
        <v>0.0974014587143685</v>
      </c>
      <c r="M697" s="92" t="n">
        <v>0.875634371193995</v>
      </c>
      <c r="N697" s="90" t="n">
        <v>0.0974014587143685</v>
      </c>
      <c r="O697" s="91" t="n">
        <v>0.875634371193995</v>
      </c>
      <c r="P697" s="91" t="n">
        <v>0.097401458714368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1930431372968</v>
      </c>
      <c r="K698" s="91" t="n">
        <v>0.873073561750698</v>
      </c>
      <c r="L698" s="91" t="n">
        <v>0.0971930431372968</v>
      </c>
      <c r="M698" s="92" t="n">
        <v>0.873073561750698</v>
      </c>
      <c r="N698" s="90" t="n">
        <v>0.0971930431372968</v>
      </c>
      <c r="O698" s="91" t="n">
        <v>0.873073561750698</v>
      </c>
      <c r="P698" s="91" t="n">
        <v>0.09719304313729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014587143685</v>
      </c>
      <c r="K699" s="91" t="n">
        <v>0.875634371193995</v>
      </c>
      <c r="L699" s="91" t="n">
        <v>0.0974014587143685</v>
      </c>
      <c r="M699" s="92" t="n">
        <v>0.875634371193995</v>
      </c>
      <c r="N699" s="90" t="n">
        <v>0.0974014587143685</v>
      </c>
      <c r="O699" s="91" t="n">
        <v>0.875634371193995</v>
      </c>
      <c r="P699" s="91" t="n">
        <v>0.097401458714368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1930431372968</v>
      </c>
      <c r="K700" s="91" t="n">
        <v>0.873073561750698</v>
      </c>
      <c r="L700" s="91" t="n">
        <v>0.0971930431372968</v>
      </c>
      <c r="M700" s="92" t="n">
        <v>0.873073561750698</v>
      </c>
      <c r="N700" s="90" t="n">
        <v>0.0971930431372968</v>
      </c>
      <c r="O700" s="91" t="n">
        <v>0.873073561750698</v>
      </c>
      <c r="P700" s="91" t="n">
        <v>0.09719304313729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014587143685</v>
      </c>
      <c r="K701" s="91" t="n">
        <v>0.875634371193995</v>
      </c>
      <c r="L701" s="91" t="n">
        <v>0.0974014587143685</v>
      </c>
      <c r="M701" s="92" t="n">
        <v>0.875634371193995</v>
      </c>
      <c r="N701" s="90" t="n">
        <v>0.0974014587143685</v>
      </c>
      <c r="O701" s="91" t="n">
        <v>0.875634371193995</v>
      </c>
      <c r="P701" s="91" t="n">
        <v>0.097401458714368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1930431372968</v>
      </c>
      <c r="K702" s="91" t="n">
        <v>0.873073561750698</v>
      </c>
      <c r="L702" s="91" t="n">
        <v>0.0971930431372968</v>
      </c>
      <c r="M702" s="92" t="n">
        <v>0.873073561750698</v>
      </c>
      <c r="N702" s="90" t="n">
        <v>0.0971930431372968</v>
      </c>
      <c r="O702" s="91" t="n">
        <v>0.873073561750698</v>
      </c>
      <c r="P702" s="91" t="n">
        <v>0.0971930431372968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014587143685</v>
      </c>
      <c r="K703" s="91" t="n">
        <v>0.875634371193995</v>
      </c>
      <c r="L703" s="91" t="n">
        <v>0.0974014587143685</v>
      </c>
      <c r="M703" s="92" t="n">
        <v>0.875634371193995</v>
      </c>
      <c r="N703" s="90" t="n">
        <v>0.0974014587143685</v>
      </c>
      <c r="O703" s="91" t="n">
        <v>0.875634371193995</v>
      </c>
      <c r="P703" s="91" t="n">
        <v>0.0974014587143685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1930431372968</v>
      </c>
      <c r="K704" s="91" t="n">
        <v>0.873073561750698</v>
      </c>
      <c r="L704" s="91" t="n">
        <v>0.0971930431372968</v>
      </c>
      <c r="M704" s="92" t="n">
        <v>0.873073561750698</v>
      </c>
      <c r="N704" s="90" t="n">
        <v>0.0971930431372968</v>
      </c>
      <c r="O704" s="91" t="n">
        <v>0.873073561750698</v>
      </c>
      <c r="P704" s="91" t="n">
        <v>0.09719304313729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014587143685</v>
      </c>
      <c r="K705" s="91" t="n">
        <v>0.875634371193995</v>
      </c>
      <c r="L705" s="91" t="n">
        <v>0.0974014587143685</v>
      </c>
      <c r="M705" s="92" t="n">
        <v>0.875634371193995</v>
      </c>
      <c r="N705" s="90" t="n">
        <v>0.0974014587143685</v>
      </c>
      <c r="O705" s="91" t="n">
        <v>0.875634371193995</v>
      </c>
      <c r="P705" s="91" t="n">
        <v>0.097401458714368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1930431372968</v>
      </c>
      <c r="K706" s="91" t="n">
        <v>0.873073561750698</v>
      </c>
      <c r="L706" s="91" t="n">
        <v>0.0971930431372968</v>
      </c>
      <c r="M706" s="92" t="n">
        <v>0.873073561750698</v>
      </c>
      <c r="N706" s="90" t="n">
        <v>0.0971930431372968</v>
      </c>
      <c r="O706" s="91" t="n">
        <v>0.873073561750698</v>
      </c>
      <c r="P706" s="91" t="n">
        <v>0.09719304313729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014587143685</v>
      </c>
      <c r="K707" s="91" t="n">
        <v>0.875634371193995</v>
      </c>
      <c r="L707" s="91" t="n">
        <v>0.0974014587143685</v>
      </c>
      <c r="M707" s="92" t="n">
        <v>0.875634371193995</v>
      </c>
      <c r="N707" s="90" t="n">
        <v>0.0974014587143685</v>
      </c>
      <c r="O707" s="91" t="n">
        <v>0.875634371193995</v>
      </c>
      <c r="P707" s="91" t="n">
        <v>0.097401458714368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1930431372968</v>
      </c>
      <c r="K708" s="91" t="n">
        <v>0.873073561750698</v>
      </c>
      <c r="L708" s="91" t="n">
        <v>0.0971930431372968</v>
      </c>
      <c r="M708" s="92" t="n">
        <v>0.873073561750698</v>
      </c>
      <c r="N708" s="90" t="n">
        <v>0.0971930431372968</v>
      </c>
      <c r="O708" s="91" t="n">
        <v>0.873073561750698</v>
      </c>
      <c r="P708" s="91" t="n">
        <v>0.09719304313729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014587143685</v>
      </c>
      <c r="K709" s="91" t="n">
        <v>0.875634371193995</v>
      </c>
      <c r="L709" s="91" t="n">
        <v>0.0974014587143685</v>
      </c>
      <c r="M709" s="92" t="n">
        <v>0.875634371193995</v>
      </c>
      <c r="N709" s="90" t="n">
        <v>0.0974014587143685</v>
      </c>
      <c r="O709" s="91" t="n">
        <v>0.875634371193995</v>
      </c>
      <c r="P709" s="91" t="n">
        <v>0.097401458714368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1930431372968</v>
      </c>
      <c r="K710" s="91" t="n">
        <v>0.873073561750698</v>
      </c>
      <c r="L710" s="91" t="n">
        <v>0.0971930431372968</v>
      </c>
      <c r="M710" s="92" t="n">
        <v>0.873073561750698</v>
      </c>
      <c r="N710" s="90" t="n">
        <v>0.0971930431372968</v>
      </c>
      <c r="O710" s="91" t="n">
        <v>0.873073561750698</v>
      </c>
      <c r="P710" s="91" t="n">
        <v>0.09719304313729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014587143685</v>
      </c>
      <c r="K711" s="91" t="n">
        <v>0.875634371193995</v>
      </c>
      <c r="L711" s="91" t="n">
        <v>0.0974014587143685</v>
      </c>
      <c r="M711" s="92" t="n">
        <v>0.875634371193995</v>
      </c>
      <c r="N711" s="90" t="n">
        <v>0.0974014587143685</v>
      </c>
      <c r="O711" s="91" t="n">
        <v>0.875634371193995</v>
      </c>
      <c r="P711" s="91" t="n">
        <v>0.097401458714368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1930431372968</v>
      </c>
      <c r="K712" s="91" t="n">
        <v>0.873073561750698</v>
      </c>
      <c r="L712" s="91" t="n">
        <v>0.0971930431372968</v>
      </c>
      <c r="M712" s="92" t="n">
        <v>0.873073561750698</v>
      </c>
      <c r="N712" s="90" t="n">
        <v>0.0971930431372968</v>
      </c>
      <c r="O712" s="91" t="n">
        <v>0.873073561750698</v>
      </c>
      <c r="P712" s="91" t="n">
        <v>0.09719304313729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014587143685</v>
      </c>
      <c r="K713" s="91" t="n">
        <v>0.875634371193995</v>
      </c>
      <c r="L713" s="91" t="n">
        <v>0.0974014587143685</v>
      </c>
      <c r="M713" s="92" t="n">
        <v>0.875634371193995</v>
      </c>
      <c r="N713" s="90" t="n">
        <v>0.0974014587143685</v>
      </c>
      <c r="O713" s="91" t="n">
        <v>0.875634371193995</v>
      </c>
      <c r="P713" s="91" t="n">
        <v>0.097401458714368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1930431372968</v>
      </c>
      <c r="K714" s="91" t="n">
        <v>0.873073561750698</v>
      </c>
      <c r="L714" s="91" t="n">
        <v>0.0971930431372968</v>
      </c>
      <c r="M714" s="92" t="n">
        <v>0.873073561750698</v>
      </c>
      <c r="N714" s="90" t="n">
        <v>0.0971930431372968</v>
      </c>
      <c r="O714" s="91" t="n">
        <v>0.873073561750698</v>
      </c>
      <c r="P714" s="91" t="n">
        <v>0.09719304313729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014587143685</v>
      </c>
      <c r="K715" s="91" t="n">
        <v>0.875634371193995</v>
      </c>
      <c r="L715" s="91" t="n">
        <v>0.0974014587143685</v>
      </c>
      <c r="M715" s="92" t="n">
        <v>0.875634371193995</v>
      </c>
      <c r="N715" s="90" t="n">
        <v>0.0974014587143685</v>
      </c>
      <c r="O715" s="91" t="n">
        <v>0.875634371193995</v>
      </c>
      <c r="P715" s="91" t="n">
        <v>0.097401458714368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1930431372968</v>
      </c>
      <c r="K716" s="91" t="n">
        <v>0.873073561750698</v>
      </c>
      <c r="L716" s="91" t="n">
        <v>0.0971930431372968</v>
      </c>
      <c r="M716" s="92" t="n">
        <v>0.873073561750698</v>
      </c>
      <c r="N716" s="90" t="n">
        <v>0.0971930431372968</v>
      </c>
      <c r="O716" s="91" t="n">
        <v>0.873073561750698</v>
      </c>
      <c r="P716" s="91" t="n">
        <v>0.09719304313729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014587143685</v>
      </c>
      <c r="K717" s="91" t="n">
        <v>0.875634371193995</v>
      </c>
      <c r="L717" s="91" t="n">
        <v>0.0974014587143685</v>
      </c>
      <c r="M717" s="92" t="n">
        <v>0.875634371193995</v>
      </c>
      <c r="N717" s="90" t="n">
        <v>0.0974014587143685</v>
      </c>
      <c r="O717" s="91" t="n">
        <v>0.875634371193995</v>
      </c>
      <c r="P717" s="91" t="n">
        <v>0.097401458714368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1930431372968</v>
      </c>
      <c r="K718" s="91" t="n">
        <v>0.873073561750698</v>
      </c>
      <c r="L718" s="91" t="n">
        <v>0.0971930431372968</v>
      </c>
      <c r="M718" s="92" t="n">
        <v>0.873073561750698</v>
      </c>
      <c r="N718" s="90" t="n">
        <v>0.0971930431372968</v>
      </c>
      <c r="O718" s="91" t="n">
        <v>0.873073561750698</v>
      </c>
      <c r="P718" s="91" t="n">
        <v>0.09719304313729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014587143685</v>
      </c>
      <c r="K719" s="91" t="n">
        <v>0.875634371193995</v>
      </c>
      <c r="L719" s="91" t="n">
        <v>0.0974014587143685</v>
      </c>
      <c r="M719" s="92" t="n">
        <v>0.875634371193995</v>
      </c>
      <c r="N719" s="90" t="n">
        <v>0.0974014587143685</v>
      </c>
      <c r="O719" s="91" t="n">
        <v>0.875634371193995</v>
      </c>
      <c r="P719" s="91" t="n">
        <v>0.097401458714368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1930431372968</v>
      </c>
      <c r="K720" s="91" t="n">
        <v>0.873073561750698</v>
      </c>
      <c r="L720" s="91" t="n">
        <v>0.0971930431372968</v>
      </c>
      <c r="M720" s="92" t="n">
        <v>0.873073561750698</v>
      </c>
      <c r="N720" s="90" t="n">
        <v>0.0971930431372968</v>
      </c>
      <c r="O720" s="91" t="n">
        <v>0.873073561750698</v>
      </c>
      <c r="P720" s="91" t="n">
        <v>0.09719304313729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014587143685</v>
      </c>
      <c r="K721" s="91" t="n">
        <v>0.875634371193995</v>
      </c>
      <c r="L721" s="91" t="n">
        <v>0.0974014587143685</v>
      </c>
      <c r="M721" s="92" t="n">
        <v>0.875634371193995</v>
      </c>
      <c r="N721" s="90" t="n">
        <v>0.0974014587143685</v>
      </c>
      <c r="O721" s="91" t="n">
        <v>0.875634371193995</v>
      </c>
      <c r="P721" s="91" t="n">
        <v>0.097401458714368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1930431372968</v>
      </c>
      <c r="K722" s="91" t="n">
        <v>0.873073561750698</v>
      </c>
      <c r="L722" s="91" t="n">
        <v>0.0971930431372968</v>
      </c>
      <c r="M722" s="92" t="n">
        <v>0.873073561750698</v>
      </c>
      <c r="N722" s="90" t="n">
        <v>0.0971930431372968</v>
      </c>
      <c r="O722" s="91" t="n">
        <v>0.873073561750698</v>
      </c>
      <c r="P722" s="91" t="n">
        <v>0.09719304313729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014587143685</v>
      </c>
      <c r="K723" s="91" t="n">
        <v>0.875634371193995</v>
      </c>
      <c r="L723" s="91" t="n">
        <v>0.0974014587143685</v>
      </c>
      <c r="M723" s="92" t="n">
        <v>0.875634371193995</v>
      </c>
      <c r="N723" s="90" t="n">
        <v>0.0974014587143685</v>
      </c>
      <c r="O723" s="91" t="n">
        <v>0.875634371193995</v>
      </c>
      <c r="P723" s="91" t="n">
        <v>0.097401458714368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1930431372968</v>
      </c>
      <c r="K724" s="91" t="n">
        <v>0.873073561750698</v>
      </c>
      <c r="L724" s="91" t="n">
        <v>0.0971930431372968</v>
      </c>
      <c r="M724" s="92" t="n">
        <v>0.873073561750698</v>
      </c>
      <c r="N724" s="90" t="n">
        <v>0.0971930431372968</v>
      </c>
      <c r="O724" s="91" t="n">
        <v>0.873073561750698</v>
      </c>
      <c r="P724" s="91" t="n">
        <v>0.09719304313729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014587143685</v>
      </c>
      <c r="K725" s="91" t="n">
        <v>0.875634371193995</v>
      </c>
      <c r="L725" s="91" t="n">
        <v>0.0974014587143685</v>
      </c>
      <c r="M725" s="92" t="n">
        <v>0.875634371193995</v>
      </c>
      <c r="N725" s="90" t="n">
        <v>0.0974014587143685</v>
      </c>
      <c r="O725" s="91" t="n">
        <v>0.875634371193995</v>
      </c>
      <c r="P725" s="91" t="n">
        <v>0.097401458714368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1930431372968</v>
      </c>
      <c r="K726" s="91" t="n">
        <v>0.873073561750698</v>
      </c>
      <c r="L726" s="91" t="n">
        <v>0.0971930431372968</v>
      </c>
      <c r="M726" s="92" t="n">
        <v>0.873073561750698</v>
      </c>
      <c r="N726" s="90" t="n">
        <v>0.0971930431372968</v>
      </c>
      <c r="O726" s="91" t="n">
        <v>0.873073561750698</v>
      </c>
      <c r="P726" s="91" t="n">
        <v>0.09719304313729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014587143685</v>
      </c>
      <c r="K727" s="91" t="n">
        <v>0.875634371193995</v>
      </c>
      <c r="L727" s="91" t="n">
        <v>0.0974014587143685</v>
      </c>
      <c r="M727" s="92" t="n">
        <v>0.875634371193995</v>
      </c>
      <c r="N727" s="90" t="n">
        <v>0.0974014587143685</v>
      </c>
      <c r="O727" s="91" t="n">
        <v>0.875634371193995</v>
      </c>
      <c r="P727" s="91" t="n">
        <v>0.097401458714368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1930431372968</v>
      </c>
      <c r="K728" s="91" t="n">
        <v>0.873073561750698</v>
      </c>
      <c r="L728" s="91" t="n">
        <v>0.0971930431372968</v>
      </c>
      <c r="M728" s="92" t="n">
        <v>0.873073561750698</v>
      </c>
      <c r="N728" s="90" t="n">
        <v>0.0971930431372968</v>
      </c>
      <c r="O728" s="91" t="n">
        <v>0.873073561750698</v>
      </c>
      <c r="P728" s="91" t="n">
        <v>0.09719304313729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014587143685</v>
      </c>
      <c r="K729" s="91" t="n">
        <v>0.875634371193995</v>
      </c>
      <c r="L729" s="91" t="n">
        <v>0.0974014587143685</v>
      </c>
      <c r="M729" s="92" t="n">
        <v>0.875634371193995</v>
      </c>
      <c r="N729" s="90" t="n">
        <v>0.0974014587143685</v>
      </c>
      <c r="O729" s="91" t="n">
        <v>0.875634371193995</v>
      </c>
      <c r="P729" s="91" t="n">
        <v>0.097401458714368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1930431372968</v>
      </c>
      <c r="K730" s="91" t="n">
        <v>0.873073561750698</v>
      </c>
      <c r="L730" s="91" t="n">
        <v>0.0971930431372968</v>
      </c>
      <c r="M730" s="92" t="n">
        <v>0.873073561750698</v>
      </c>
      <c r="N730" s="90" t="n">
        <v>0.0971930431372968</v>
      </c>
      <c r="O730" s="91" t="n">
        <v>0.873073561750698</v>
      </c>
      <c r="P730" s="91" t="n">
        <v>0.09719304313729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014587143685</v>
      </c>
      <c r="K731" s="91" t="n">
        <v>0.875634371193995</v>
      </c>
      <c r="L731" s="91" t="n">
        <v>0.0974014587143685</v>
      </c>
      <c r="M731" s="92" t="n">
        <v>0.875634371193995</v>
      </c>
      <c r="N731" s="90" t="n">
        <v>0.0974014587143685</v>
      </c>
      <c r="O731" s="91" t="n">
        <v>0.875634371193995</v>
      </c>
      <c r="P731" s="91" t="n">
        <v>0.097401458714368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1930431372968</v>
      </c>
      <c r="K732" s="91" t="n">
        <v>0.873073561750698</v>
      </c>
      <c r="L732" s="91" t="n">
        <v>0.0971930431372968</v>
      </c>
      <c r="M732" s="92" t="n">
        <v>0.873073561750698</v>
      </c>
      <c r="N732" s="90" t="n">
        <v>0.0971930431372968</v>
      </c>
      <c r="O732" s="91" t="n">
        <v>0.873073561750698</v>
      </c>
      <c r="P732" s="91" t="n">
        <v>0.09719304313729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014587143685</v>
      </c>
      <c r="K733" s="91" t="n">
        <v>0.875634371193995</v>
      </c>
      <c r="L733" s="91" t="n">
        <v>0.0974014587143685</v>
      </c>
      <c r="M733" s="92" t="n">
        <v>0.875634371193995</v>
      </c>
      <c r="N733" s="90" t="n">
        <v>0.0974014587143685</v>
      </c>
      <c r="O733" s="91" t="n">
        <v>0.875634371193995</v>
      </c>
      <c r="P733" s="91" t="n">
        <v>0.097401458714368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1930431372968</v>
      </c>
      <c r="K734" s="91" t="n">
        <v>0.873073561750698</v>
      </c>
      <c r="L734" s="91" t="n">
        <v>0.0971930431372968</v>
      </c>
      <c r="M734" s="92" t="n">
        <v>0.873073561750698</v>
      </c>
      <c r="N734" s="90" t="n">
        <v>0.0971930431372968</v>
      </c>
      <c r="O734" s="91" t="n">
        <v>0.873073561750698</v>
      </c>
      <c r="P734" s="91" t="n">
        <v>0.09719304313729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014587143685</v>
      </c>
      <c r="K735" s="91" t="n">
        <v>0.875634371193995</v>
      </c>
      <c r="L735" s="91" t="n">
        <v>0.0974014587143685</v>
      </c>
      <c r="M735" s="92" t="n">
        <v>0.875634371193995</v>
      </c>
      <c r="N735" s="90" t="n">
        <v>0.0974014587143685</v>
      </c>
      <c r="O735" s="91" t="n">
        <v>0.875634371193995</v>
      </c>
      <c r="P735" s="91" t="n">
        <v>0.097401458714368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92397654768</v>
      </c>
      <c r="K754" s="91" t="n">
        <v>0.873073561750698</v>
      </c>
      <c r="L754" s="91" t="n">
        <v>0.0972592397654768</v>
      </c>
      <c r="M754" s="92" t="n">
        <v>0.873073561750698</v>
      </c>
      <c r="N754" s="90" t="n">
        <v>0.0972592397654768</v>
      </c>
      <c r="O754" s="91" t="n">
        <v>0.873073561750698</v>
      </c>
      <c r="P754" s="91" t="n">
        <v>0.0972592397654768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6047866575</v>
      </c>
      <c r="K755" s="91" t="n">
        <v>0.875634371193995</v>
      </c>
      <c r="L755" s="91" t="n">
        <v>0.0974676047866575</v>
      </c>
      <c r="M755" s="92" t="n">
        <v>0.875634371193995</v>
      </c>
      <c r="N755" s="90" t="n">
        <v>0.0974676047866575</v>
      </c>
      <c r="O755" s="91" t="n">
        <v>0.875634371193995</v>
      </c>
      <c r="P755" s="91" t="n">
        <v>0.0974676047866575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92397654768</v>
      </c>
      <c r="K782" s="91" t="n">
        <v>0.873073561750698</v>
      </c>
      <c r="L782" s="91" t="n">
        <v>0.0972592397654768</v>
      </c>
      <c r="M782" s="92" t="n">
        <v>0.873073561750698</v>
      </c>
      <c r="N782" s="90" t="n">
        <v>0.0972592397654768</v>
      </c>
      <c r="O782" s="91" t="n">
        <v>0.873073561750698</v>
      </c>
      <c r="P782" s="91" t="n">
        <v>0.0972592397654768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6047866575</v>
      </c>
      <c r="K783" s="91" t="n">
        <v>0.875634371193995</v>
      </c>
      <c r="L783" s="91" t="n">
        <v>0.0974676047866575</v>
      </c>
      <c r="M783" s="92" t="n">
        <v>0.875634371193995</v>
      </c>
      <c r="N783" s="90" t="n">
        <v>0.0974676047866575</v>
      </c>
      <c r="O783" s="91" t="n">
        <v>0.875634371193995</v>
      </c>
      <c r="P783" s="91" t="n">
        <v>0.0974676047866575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1930431372968</v>
      </c>
      <c r="K788" s="91" t="n">
        <v>0.873073561750698</v>
      </c>
      <c r="L788" s="91" t="n">
        <v>0.0971930431372968</v>
      </c>
      <c r="M788" s="92" t="n">
        <v>0.873073561750698</v>
      </c>
      <c r="N788" s="90" t="n">
        <v>0.0971930431372968</v>
      </c>
      <c r="O788" s="91" t="n">
        <v>0.873073561750698</v>
      </c>
      <c r="P788" s="91" t="n">
        <v>0.09719304313729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014587143685</v>
      </c>
      <c r="K789" s="91" t="n">
        <v>0.875634371193995</v>
      </c>
      <c r="L789" s="91" t="n">
        <v>0.0974014587143685</v>
      </c>
      <c r="M789" s="92" t="n">
        <v>0.875634371193995</v>
      </c>
      <c r="N789" s="90" t="n">
        <v>0.0974014587143685</v>
      </c>
      <c r="O789" s="91" t="n">
        <v>0.875634371193995</v>
      </c>
      <c r="P789" s="91" t="n">
        <v>0.097401458714368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1930431372968</v>
      </c>
      <c r="K790" s="91" t="n">
        <v>0.873073561750698</v>
      </c>
      <c r="L790" s="91" t="n">
        <v>0.0971930431372968</v>
      </c>
      <c r="M790" s="92" t="n">
        <v>0.873073561750698</v>
      </c>
      <c r="N790" s="90" t="n">
        <v>0.0971930431372968</v>
      </c>
      <c r="O790" s="91" t="n">
        <v>0.873073561750698</v>
      </c>
      <c r="P790" s="91" t="n">
        <v>0.0971930431372968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014587143685</v>
      </c>
      <c r="K791" s="91" t="n">
        <v>0.875634371193995</v>
      </c>
      <c r="L791" s="91" t="n">
        <v>0.0974014587143685</v>
      </c>
      <c r="M791" s="92" t="n">
        <v>0.875634371193995</v>
      </c>
      <c r="N791" s="90" t="n">
        <v>0.0974014587143685</v>
      </c>
      <c r="O791" s="91" t="n">
        <v>0.875634371193995</v>
      </c>
      <c r="P791" s="91" t="n">
        <v>0.0974014587143685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1930431372968</v>
      </c>
      <c r="K792" s="91" t="n">
        <v>0.873073561750698</v>
      </c>
      <c r="L792" s="91" t="n">
        <v>0.0971930431372968</v>
      </c>
      <c r="M792" s="92" t="n">
        <v>0.873073561750698</v>
      </c>
      <c r="N792" s="90" t="n">
        <v>0.0971930431372968</v>
      </c>
      <c r="O792" s="91" t="n">
        <v>0.873073561750698</v>
      </c>
      <c r="P792" s="91" t="n">
        <v>0.09719304313729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014587143685</v>
      </c>
      <c r="K793" s="91" t="n">
        <v>0.875634371193995</v>
      </c>
      <c r="L793" s="91" t="n">
        <v>0.0974014587143685</v>
      </c>
      <c r="M793" s="92" t="n">
        <v>0.875634371193995</v>
      </c>
      <c r="N793" s="90" t="n">
        <v>0.0974014587143685</v>
      </c>
      <c r="O793" s="91" t="n">
        <v>0.875634371193995</v>
      </c>
      <c r="P793" s="91" t="n">
        <v>0.097401458714368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1930431372968</v>
      </c>
      <c r="K794" s="91" t="n">
        <v>0.873073561750698</v>
      </c>
      <c r="L794" s="91" t="n">
        <v>0.0971930431372968</v>
      </c>
      <c r="M794" s="92" t="n">
        <v>0.873073561750698</v>
      </c>
      <c r="N794" s="90" t="n">
        <v>0.0971930431372968</v>
      </c>
      <c r="O794" s="91" t="n">
        <v>0.873073561750698</v>
      </c>
      <c r="P794" s="91" t="n">
        <v>0.09719304313729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014587143685</v>
      </c>
      <c r="K795" s="91" t="n">
        <v>0.875634371193995</v>
      </c>
      <c r="L795" s="91" t="n">
        <v>0.0974014587143685</v>
      </c>
      <c r="M795" s="92" t="n">
        <v>0.875634371193995</v>
      </c>
      <c r="N795" s="90" t="n">
        <v>0.0974014587143685</v>
      </c>
      <c r="O795" s="91" t="n">
        <v>0.875634371193995</v>
      </c>
      <c r="P795" s="91" t="n">
        <v>0.097401458714368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1930431372968</v>
      </c>
      <c r="K796" s="91" t="n">
        <v>0.873073561750698</v>
      </c>
      <c r="L796" s="91" t="n">
        <v>0.0971930431372968</v>
      </c>
      <c r="M796" s="92" t="n">
        <v>0.873073561750698</v>
      </c>
      <c r="N796" s="90" t="n">
        <v>0.0971930431372968</v>
      </c>
      <c r="O796" s="91" t="n">
        <v>0.873073561750698</v>
      </c>
      <c r="P796" s="91" t="n">
        <v>0.09719304313729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014587143685</v>
      </c>
      <c r="K797" s="91" t="n">
        <v>0.875634371193995</v>
      </c>
      <c r="L797" s="91" t="n">
        <v>0.0974014587143685</v>
      </c>
      <c r="M797" s="92" t="n">
        <v>0.875634371193995</v>
      </c>
      <c r="N797" s="90" t="n">
        <v>0.0974014587143685</v>
      </c>
      <c r="O797" s="91" t="n">
        <v>0.875634371193995</v>
      </c>
      <c r="P797" s="91" t="n">
        <v>0.097401458714368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1930431372968</v>
      </c>
      <c r="K798" s="91" t="n">
        <v>0.873073561750698</v>
      </c>
      <c r="L798" s="91" t="n">
        <v>0.0971930431372968</v>
      </c>
      <c r="M798" s="92" t="n">
        <v>0.873073561750698</v>
      </c>
      <c r="N798" s="90" t="n">
        <v>0.0971930431372968</v>
      </c>
      <c r="O798" s="91" t="n">
        <v>0.873073561750698</v>
      </c>
      <c r="P798" s="91" t="n">
        <v>0.09719304313729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014587143685</v>
      </c>
      <c r="K799" s="91" t="n">
        <v>0.875634371193995</v>
      </c>
      <c r="L799" s="91" t="n">
        <v>0.0974014587143685</v>
      </c>
      <c r="M799" s="92" t="n">
        <v>0.875634371193995</v>
      </c>
      <c r="N799" s="90" t="n">
        <v>0.0974014587143685</v>
      </c>
      <c r="O799" s="91" t="n">
        <v>0.875634371193995</v>
      </c>
      <c r="P799" s="91" t="n">
        <v>0.097401458714368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1930431372968</v>
      </c>
      <c r="K800" s="91" t="n">
        <v>0.873073561750698</v>
      </c>
      <c r="L800" s="91" t="n">
        <v>0.0971930431372968</v>
      </c>
      <c r="M800" s="92" t="n">
        <v>0.873073561750698</v>
      </c>
      <c r="N800" s="90" t="n">
        <v>0.0971930431372968</v>
      </c>
      <c r="O800" s="91" t="n">
        <v>0.873073561750698</v>
      </c>
      <c r="P800" s="91" t="n">
        <v>0.09719304313729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014587143685</v>
      </c>
      <c r="K801" s="91" t="n">
        <v>0.875634371193995</v>
      </c>
      <c r="L801" s="91" t="n">
        <v>0.0974014587143685</v>
      </c>
      <c r="M801" s="92" t="n">
        <v>0.875634371193995</v>
      </c>
      <c r="N801" s="90" t="n">
        <v>0.0974014587143685</v>
      </c>
      <c r="O801" s="91" t="n">
        <v>0.875634371193995</v>
      </c>
      <c r="P801" s="91" t="n">
        <v>0.097401458714368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1930431372968</v>
      </c>
      <c r="K802" s="91" t="n">
        <v>0.873073561750698</v>
      </c>
      <c r="L802" s="91" t="n">
        <v>0.0971930431372968</v>
      </c>
      <c r="M802" s="92" t="n">
        <v>0.873073561750698</v>
      </c>
      <c r="N802" s="90" t="n">
        <v>0.0971930431372968</v>
      </c>
      <c r="O802" s="91" t="n">
        <v>0.873073561750698</v>
      </c>
      <c r="P802" s="91" t="n">
        <v>0.09719304313729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014587143685</v>
      </c>
      <c r="K803" s="91" t="n">
        <v>0.875634371193995</v>
      </c>
      <c r="L803" s="91" t="n">
        <v>0.0974014587143685</v>
      </c>
      <c r="M803" s="92" t="n">
        <v>0.875634371193995</v>
      </c>
      <c r="N803" s="90" t="n">
        <v>0.0974014587143685</v>
      </c>
      <c r="O803" s="91" t="n">
        <v>0.875634371193995</v>
      </c>
      <c r="P803" s="91" t="n">
        <v>0.097401458714368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1930431372968</v>
      </c>
      <c r="K804" s="91" t="n">
        <v>0.873073561750698</v>
      </c>
      <c r="L804" s="91" t="n">
        <v>0.0971930431372968</v>
      </c>
      <c r="M804" s="92" t="n">
        <v>0.873073561750698</v>
      </c>
      <c r="N804" s="90" t="n">
        <v>0.0971930431372968</v>
      </c>
      <c r="O804" s="91" t="n">
        <v>0.873073561750698</v>
      </c>
      <c r="P804" s="91" t="n">
        <v>0.09719304313729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014587143685</v>
      </c>
      <c r="K805" s="91" t="n">
        <v>0.875634371193995</v>
      </c>
      <c r="L805" s="91" t="n">
        <v>0.0974014587143685</v>
      </c>
      <c r="M805" s="92" t="n">
        <v>0.875634371193995</v>
      </c>
      <c r="N805" s="90" t="n">
        <v>0.0974014587143685</v>
      </c>
      <c r="O805" s="91" t="n">
        <v>0.875634371193995</v>
      </c>
      <c r="P805" s="91" t="n">
        <v>0.097401458714368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1930431372968</v>
      </c>
      <c r="K806" s="91" t="n">
        <v>0.873073561750698</v>
      </c>
      <c r="L806" s="91" t="n">
        <v>0.0971930431372968</v>
      </c>
      <c r="M806" s="92" t="n">
        <v>0.873073561750698</v>
      </c>
      <c r="N806" s="90" t="n">
        <v>0.0971930431372968</v>
      </c>
      <c r="O806" s="91" t="n">
        <v>0.873073561750698</v>
      </c>
      <c r="P806" s="91" t="n">
        <v>0.09719304313729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014587143685</v>
      </c>
      <c r="K807" s="91" t="n">
        <v>0.875634371193995</v>
      </c>
      <c r="L807" s="91" t="n">
        <v>0.0974014587143685</v>
      </c>
      <c r="M807" s="92" t="n">
        <v>0.875634371193995</v>
      </c>
      <c r="N807" s="90" t="n">
        <v>0.0974014587143685</v>
      </c>
      <c r="O807" s="91" t="n">
        <v>0.875634371193995</v>
      </c>
      <c r="P807" s="91" t="n">
        <v>0.097401458714368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1930431372968</v>
      </c>
      <c r="K808" s="91" t="n">
        <v>0.873073561750698</v>
      </c>
      <c r="L808" s="91" t="n">
        <v>0.0971930431372968</v>
      </c>
      <c r="M808" s="92" t="n">
        <v>0.873073561750698</v>
      </c>
      <c r="N808" s="90" t="n">
        <v>0.0971930431372968</v>
      </c>
      <c r="O808" s="91" t="n">
        <v>0.873073561750698</v>
      </c>
      <c r="P808" s="91" t="n">
        <v>0.09719304313729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014587143685</v>
      </c>
      <c r="K809" s="91" t="n">
        <v>0.875634371193995</v>
      </c>
      <c r="L809" s="91" t="n">
        <v>0.0974014587143685</v>
      </c>
      <c r="M809" s="92" t="n">
        <v>0.875634371193995</v>
      </c>
      <c r="N809" s="90" t="n">
        <v>0.0974014587143685</v>
      </c>
      <c r="O809" s="91" t="n">
        <v>0.875634371193995</v>
      </c>
      <c r="P809" s="91" t="n">
        <v>0.097401458714368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1930431372968</v>
      </c>
      <c r="K810" s="91" t="n">
        <v>0.873073561750698</v>
      </c>
      <c r="L810" s="91" t="n">
        <v>0.0971930431372968</v>
      </c>
      <c r="M810" s="92" t="n">
        <v>0.873073561750698</v>
      </c>
      <c r="N810" s="90" t="n">
        <v>0.0971930431372968</v>
      </c>
      <c r="O810" s="91" t="n">
        <v>0.873073561750698</v>
      </c>
      <c r="P810" s="91" t="n">
        <v>0.09719304313729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014587143685</v>
      </c>
      <c r="K811" s="91" t="n">
        <v>0.875634371193995</v>
      </c>
      <c r="L811" s="91" t="n">
        <v>0.0974014587143685</v>
      </c>
      <c r="M811" s="92" t="n">
        <v>0.875634371193995</v>
      </c>
      <c r="N811" s="90" t="n">
        <v>0.0974014587143685</v>
      </c>
      <c r="O811" s="91" t="n">
        <v>0.875634371193995</v>
      </c>
      <c r="P811" s="91" t="n">
        <v>0.097401458714368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1930431372968</v>
      </c>
      <c r="K812" s="91" t="n">
        <v>0.873073561750698</v>
      </c>
      <c r="L812" s="91" t="n">
        <v>0.0971930431372968</v>
      </c>
      <c r="M812" s="92" t="n">
        <v>0.873073561750698</v>
      </c>
      <c r="N812" s="90" t="n">
        <v>0.0971930431372968</v>
      </c>
      <c r="O812" s="91" t="n">
        <v>0.873073561750698</v>
      </c>
      <c r="P812" s="91" t="n">
        <v>0.09719304313729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014587143685</v>
      </c>
      <c r="K813" s="91" t="n">
        <v>0.875634371193995</v>
      </c>
      <c r="L813" s="91" t="n">
        <v>0.0974014587143685</v>
      </c>
      <c r="M813" s="92" t="n">
        <v>0.875634371193995</v>
      </c>
      <c r="N813" s="90" t="n">
        <v>0.0974014587143685</v>
      </c>
      <c r="O813" s="91" t="n">
        <v>0.875634371193995</v>
      </c>
      <c r="P813" s="91" t="n">
        <v>0.097401458714368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1930431372968</v>
      </c>
      <c r="K814" s="91" t="n">
        <v>0.873073561750698</v>
      </c>
      <c r="L814" s="91" t="n">
        <v>0.0971930431372968</v>
      </c>
      <c r="M814" s="92" t="n">
        <v>0.873073561750698</v>
      </c>
      <c r="N814" s="90" t="n">
        <v>0.0971930431372968</v>
      </c>
      <c r="O814" s="91" t="n">
        <v>0.873073561750698</v>
      </c>
      <c r="P814" s="91" t="n">
        <v>0.0971930431372968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014587143685</v>
      </c>
      <c r="K815" s="91" t="n">
        <v>0.875634371193995</v>
      </c>
      <c r="L815" s="91" t="n">
        <v>0.0974014587143685</v>
      </c>
      <c r="M815" s="92" t="n">
        <v>0.875634371193995</v>
      </c>
      <c r="N815" s="90" t="n">
        <v>0.0974014587143685</v>
      </c>
      <c r="O815" s="91" t="n">
        <v>0.875634371193995</v>
      </c>
      <c r="P815" s="91" t="n">
        <v>0.0974014587143685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1930431372968</v>
      </c>
      <c r="K816" s="99" t="n">
        <v>0.873073561750698</v>
      </c>
      <c r="L816" s="99" t="n">
        <v>0.0971930431372968</v>
      </c>
      <c r="M816" s="100" t="n">
        <v>0.873073561750698</v>
      </c>
      <c r="N816" s="98" t="n">
        <v>0.0971930431372968</v>
      </c>
      <c r="O816" s="99" t="n">
        <v>0.873073561750698</v>
      </c>
      <c r="P816" s="99" t="n">
        <v>0.09719304313729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7.8581182885</v>
      </c>
      <c r="E17" s="150" t="n">
        <v>17776.7023680336</v>
      </c>
      <c r="F17" s="151" t="s">
        <v>131</v>
      </c>
      <c r="G17" s="150" t="n">
        <v>35144.5604863221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7.8581182885</v>
      </c>
      <c r="E18" s="150" t="n">
        <v>17776.7023680336</v>
      </c>
      <c r="F18" s="154" t="s">
        <v>131</v>
      </c>
      <c r="G18" s="150" t="n">
        <v>35144.5604863221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7.8581182885</v>
      </c>
      <c r="E19" s="157" t="n">
        <v>17776.7023680336</v>
      </c>
      <c r="F19" s="158" t="s">
        <v>131</v>
      </c>
      <c r="G19" s="157" t="n">
        <v>35144.5604863221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83668752311</v>
      </c>
      <c r="G26" s="166" t="n">
        <v>0.097383668752311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83668752311</v>
      </c>
      <c r="G27" s="166" t="n">
        <v>0.097383668752311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83668752311</v>
      </c>
      <c r="G28" s="166" t="n">
        <v>0.09738366875231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4.5604863221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4.5604863221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4.560486322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4.5604863221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</v>
      </c>
      <c r="D142" s="81" t="n">
        <v>298438.64384768</v>
      </c>
      <c r="E142" s="81" t="n">
        <v>3594.304</v>
      </c>
      <c r="F142" s="82" t="n">
        <v>33788.48</v>
      </c>
      <c r="G142" s="208" t="n">
        <v>3.99628445557054</v>
      </c>
      <c r="H142" s="81" t="n">
        <v>3.99649142530191</v>
      </c>
      <c r="I142" s="81"/>
      <c r="J142" s="82" t="n">
        <v>6.82215693695999</v>
      </c>
      <c r="K142" s="82" t="n">
        <v>35144.5604863221</v>
      </c>
    </row>
    <row r="143" customFormat="false" ht="15" hidden="false" customHeight="false" outlineLevel="0" collapsed="false">
      <c r="B143" s="117" t="n">
        <v>7</v>
      </c>
      <c r="C143" s="19" t="n">
        <v>12917.4461511488</v>
      </c>
      <c r="D143" s="19" t="n">
        <v>124335.796549427</v>
      </c>
      <c r="E143" s="19" t="n">
        <v>1495.23552</v>
      </c>
      <c r="F143" s="198" t="n">
        <v>14058.2128</v>
      </c>
      <c r="G143" s="197" t="n">
        <v>1.66469233466855</v>
      </c>
      <c r="H143" s="19" t="n">
        <v>1.66477854998409</v>
      </c>
      <c r="I143" s="19"/>
      <c r="J143" s="198" t="n">
        <v>2.8418378346208</v>
      </c>
      <c r="K143" s="198" t="n">
        <v>14632.1491508324</v>
      </c>
    </row>
    <row r="144" customFormat="false" ht="15" hidden="false" customHeight="false" outlineLevel="0" collapsed="false">
      <c r="B144" s="117" t="n">
        <v>10</v>
      </c>
      <c r="C144" s="19" t="n">
        <v>13876.8889677312</v>
      </c>
      <c r="D144" s="19" t="n">
        <v>133551.293121837</v>
      </c>
      <c r="E144" s="19" t="n">
        <v>1608.45104</v>
      </c>
      <c r="F144" s="198" t="n">
        <v>15120.3448</v>
      </c>
      <c r="G144" s="197" t="n">
        <v>1.78833729386782</v>
      </c>
      <c r="H144" s="19" t="n">
        <v>1.78842991282261</v>
      </c>
      <c r="I144" s="19"/>
      <c r="J144" s="198" t="n">
        <v>3.0529152292896</v>
      </c>
      <c r="K144" s="198" t="n">
        <v>15727.893389529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4215.47263024</v>
      </c>
      <c r="D147" s="19" t="n">
        <v>40551.554176416</v>
      </c>
      <c r="E147" s="19" t="n">
        <v>490.617439999999</v>
      </c>
      <c r="F147" s="198" t="n">
        <v>4609.9224</v>
      </c>
      <c r="G147" s="197" t="n">
        <v>0.543254827034174</v>
      </c>
      <c r="H147" s="19" t="n">
        <v>0.543282962495216</v>
      </c>
      <c r="I147" s="19"/>
      <c r="J147" s="198" t="n">
        <v>0.927403873049601</v>
      </c>
      <c r="K147" s="198" t="n">
        <v>4784.5179459596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s">
        <v>198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s">
        <v>198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s">
        <v>198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s">
        <v>198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s">
        <v>198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s">
        <v>198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s">
        <v>198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s">
        <v>198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s">
        <v>198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s">
        <v>198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s">
        <v>198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s">
        <v>198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s">
        <v>198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s">
        <v>198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s">
        <v>198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s">
        <v>198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s">
        <v>198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s">
        <v>198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s">
        <v>198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s">
        <v>198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s">
        <v>198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s">
        <v>198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s">
        <v>198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s">
        <v>198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s">
        <v>198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s">
        <v>198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s">
        <v>198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s">
        <v>198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s">
        <v>198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s">
        <v>198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s">
        <v>198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s">
        <v>198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s">
        <v>198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s">
        <v>198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s">
        <v>198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s">
        <v>198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s">
        <v>198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s">
        <v>198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s">
        <v>198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s">
        <v>198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s">
        <v>198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s">
        <v>198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s">
        <v>198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s">
        <v>198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s">
        <v>198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s">
        <v>198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s">
        <v>198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s">
        <v>198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s">
        <v>198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s">
        <v>198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s">
        <v>198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s">
        <v>198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s">
        <v>198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s">
        <v>198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s">
        <v>198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s">
        <v>198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s">
        <v>198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s">
        <v>198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s">
        <v>198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s">
        <v>198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s">
        <v>198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s">
        <v>198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s">
        <v>198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s">
        <v>198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s">
        <v>198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s">
        <v>198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s">
        <v>198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s">
        <v>198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s">
        <v>198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s">
        <v>198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s">
        <v>198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s">
        <v>198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s">
        <v>198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s">
        <v>198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s">
        <v>198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s">
        <v>198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s">
        <v>198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s">
        <v>198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s">
        <v>198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s">
        <v>198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s">
        <v>198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s">
        <v>198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s">
        <v>198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s">
        <v>198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s">
        <v>198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s">
        <v>198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s">
        <v>198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s">
        <v>198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s">
        <v>198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s">
        <v>198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s">
        <v>198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s">
        <v>198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s">
        <v>198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s">
        <v>198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s">
        <v>198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s">
        <v>198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s">
        <v>198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s">
        <v>198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s">
        <v>198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s">
        <v>198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s">
        <v>198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s">
        <v>198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s">
        <v>198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s">
        <v>198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s">
        <v>198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s">
        <v>198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s">
        <v>198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s">
        <v>198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s">
        <v>198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6:13Z</dcterms:created>
  <dc:creator>lmansi</dc:creator>
  <dc:description/>
  <dc:language>en-US</dc:language>
  <cp:lastModifiedBy>lmansi</cp:lastModifiedBy>
  <dcterms:modified xsi:type="dcterms:W3CDTF">2010-07-14T00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